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Wall Bounce" sheetId="1" state="visible" r:id="rId2"/>
    <sheet name="Bass" sheetId="2" state="hidden" r:id="rId3"/>
    <sheet name="Step" sheetId="3" state="hidden" r:id="rId4"/>
    <sheet name="Absorption" sheetId="4" state="hidden" r:id="rId5"/>
    <sheet name="Reflections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t xml:space="preserve">Wall Bounce Calculator 2D</t>
  </si>
  <si>
    <t xml:space="preserve">(This spreadsheet simulates the influence of wall reflections on a near field monitor's response at the listening position.)</t>
  </si>
  <si>
    <t xml:space="preserve">*all dimensions in centimeters </t>
  </si>
  <si>
    <t xml:space="preserve">Front Listening Distance (Lf)</t>
  </si>
  <si>
    <t xml:space="preserve">Front Monitor Distance (Mf)</t>
  </si>
  <si>
    <t xml:space="preserve">Speaker Width (W)</t>
  </si>
  <si>
    <t xml:space="preserve">Speaker Low Cuttoff (F3)</t>
  </si>
  <si>
    <t xml:space="preserve">cm</t>
  </si>
  <si>
    <t xml:space="preserve">cm  (0 = flush mount)</t>
  </si>
  <si>
    <t xml:space="preserve">Hz</t>
  </si>
  <si>
    <t xml:space="preserve">Side Listening Distance (Ls)</t>
  </si>
  <si>
    <t xml:space="preserve">Side Monitor Distance (Ms)</t>
  </si>
  <si>
    <t xml:space="preserve">cm  (calculated)</t>
  </si>
  <si>
    <t xml:space="preserve">Listening Angle (θ)</t>
  </si>
  <si>
    <t xml:space="preserve">Monitor Listening Distance (Lm)</t>
  </si>
  <si>
    <t xml:space="preserve">degrees</t>
  </si>
  <si>
    <t xml:space="preserve">Front Wall Absorption Coefficients </t>
  </si>
  <si>
    <t xml:space="preserve">125Hz</t>
  </si>
  <si>
    <t xml:space="preserve">250Hz</t>
  </si>
  <si>
    <t xml:space="preserve">500Hz</t>
  </si>
  <si>
    <t xml:space="preserve">1000Hz</t>
  </si>
  <si>
    <t xml:space="preserve">2000Hz</t>
  </si>
  <si>
    <t xml:space="preserve">4000Hz</t>
  </si>
  <si>
    <t xml:space="preserve">Side Wall Absorption Coefficients </t>
  </si>
  <si>
    <t xml:space="preserve">Courtesy of Thomas Barefoot         Barefoot Sound, 2003</t>
  </si>
  <si>
    <t xml:space="preserve">F3</t>
  </si>
  <si>
    <t xml:space="preserve">s</t>
  </si>
  <si>
    <t xml:space="preserve">Frequency</t>
  </si>
  <si>
    <t xml:space="preserve">Bass Response</t>
  </si>
  <si>
    <t xml:space="preserve">Step Freq</t>
  </si>
  <si>
    <t xml:space="preserve">L</t>
  </si>
  <si>
    <t xml:space="preserve">Rear Wave Amp</t>
  </si>
  <si>
    <t xml:space="preserve">shelf</t>
  </si>
  <si>
    <t xml:space="preserve">Front Reflectivity</t>
  </si>
  <si>
    <t xml:space="preserve">Front Reflectivity Smooth</t>
  </si>
  <si>
    <t xml:space="preserve">Side Reflectivity</t>
  </si>
  <si>
    <t xml:space="preserve">Side Reflectivity Smooth</t>
  </si>
  <si>
    <t xml:space="preserve">Lambda</t>
  </si>
  <si>
    <t xml:space="preserve">k</t>
  </si>
  <si>
    <t xml:space="preserve">Lf</t>
  </si>
  <si>
    <t xml:space="preserve">Ls</t>
  </si>
  <si>
    <t xml:space="preserve">Mf</t>
  </si>
  <si>
    <t xml:space="preserve">Ms</t>
  </si>
  <si>
    <t xml:space="preserve">Lm</t>
  </si>
  <si>
    <t xml:space="preserve">Lmfr</t>
  </si>
  <si>
    <t xml:space="preserve">Lmsr</t>
  </si>
  <si>
    <t xml:space="preserve">Lm amplitude</t>
  </si>
  <si>
    <t xml:space="preserve">Lmfr normalized amplitude</t>
  </si>
  <si>
    <t xml:space="preserve">Lmsr normalized amplitude</t>
  </si>
  <si>
    <t xml:space="preserve">Interference</t>
  </si>
  <si>
    <t xml:space="preserve">9 line</t>
  </si>
  <si>
    <t xml:space="preserve">6 line</t>
  </si>
  <si>
    <t xml:space="preserve">3 line</t>
  </si>
  <si>
    <t xml:space="preserve">0 line</t>
  </si>
  <si>
    <t xml:space="preserve">3- line</t>
  </si>
  <si>
    <t xml:space="preserve">6- line</t>
  </si>
  <si>
    <t xml:space="preserve">9- line</t>
  </si>
  <si>
    <t xml:space="preserve">Am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D4"/>
      <name val="Arial"/>
      <family val="2"/>
    </font>
    <font>
      <i val="true"/>
      <sz val="8"/>
      <name val="Arial"/>
      <family val="2"/>
    </font>
    <font>
      <sz val="12"/>
      <color rgb="FFFFFFFF"/>
      <name val="Arial"/>
      <family val="2"/>
    </font>
    <font>
      <sz val="10"/>
      <color rgb="FF00ABEA"/>
      <name val="Arial"/>
      <family val="2"/>
    </font>
    <font>
      <sz val="12"/>
      <color rgb="FF00ABEA"/>
      <name val="Arial"/>
      <family val="2"/>
    </font>
    <font>
      <sz val="12"/>
      <color rgb="FF969696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1"/>
      <color rgb="FF000000"/>
      <name val="Arial"/>
      <family val="0"/>
    </font>
    <font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D4"/>
      <name val="Arial"/>
      <family val="2"/>
    </font>
    <font>
      <b val="true"/>
      <sz val="10.75"/>
      <color rgb="FF000000"/>
      <name val="Arial"/>
      <family val="2"/>
    </font>
    <font>
      <sz val="10.25"/>
      <color rgb="FF000000"/>
      <name val="Arial"/>
      <family val="2"/>
    </font>
    <font>
      <b val="true"/>
      <sz val="8.2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ABEA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CF305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F20884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8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641384131423"/>
          <c:y val="0.0286237691779254"/>
          <c:w val="0.973435861586858"/>
          <c:h val="0.971376230822075"/>
        </c:manualLayout>
      </c:layout>
      <c:scatterChart>
        <c:scatterStyle val="line"/>
        <c:varyColors val="0"/>
        <c:ser>
          <c:idx val="0"/>
          <c:order val="0"/>
          <c:tx>
            <c:strRef>
              <c:f>Reflections!$O$1</c:f>
              <c:strCache>
                <c:ptCount val="1"/>
                <c:pt idx="0">
                  <c:v>9 li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lections!$N$2:$N$143</c:f>
              <c:numCache>
                <c:formatCode>General</c:formatCode>
                <c:ptCount val="142"/>
                <c:pt idx="0">
                  <c:v>9.52354417347246</c:v>
                </c:pt>
                <c:pt idx="1">
                  <c:v>10.0069272637834</c:v>
                </c:pt>
                <c:pt idx="2">
                  <c:v>10.5148452549403</c:v>
                </c:pt>
                <c:pt idx="3">
                  <c:v>11.0485434560398</c:v>
                </c:pt>
                <c:pt idx="4">
                  <c:v>11.6093303838824</c:v>
                </c:pt>
                <c:pt idx="5">
                  <c:v>12.198580971183</c:v>
                </c:pt>
                <c:pt idx="6">
                  <c:v>12.8177399376193</c:v>
                </c:pt>
                <c:pt idx="7">
                  <c:v>13.468325331984</c:v>
                </c:pt>
                <c:pt idx="8">
                  <c:v>14.1519322541235</c:v>
                </c:pt>
                <c:pt idx="9">
                  <c:v>14.8702367657909</c:v>
                </c:pt>
                <c:pt idx="10">
                  <c:v>15.625</c:v>
                </c:pt>
                <c:pt idx="11">
                  <c:v>16.4180724789566</c:v>
                </c:pt>
                <c:pt idx="12">
                  <c:v>17.2513986511533</c:v>
                </c:pt>
                <c:pt idx="13">
                  <c:v>18.1270216587525</c:v>
                </c:pt>
                <c:pt idx="14">
                  <c:v>19.0470883469449</c:v>
                </c:pt>
                <c:pt idx="15">
                  <c:v>20.0138545275668</c:v>
                </c:pt>
                <c:pt idx="16">
                  <c:v>21.0296905098806</c:v>
                </c:pt>
                <c:pt idx="17">
                  <c:v>22.0970869120796</c:v>
                </c:pt>
                <c:pt idx="18">
                  <c:v>23.2186607677648</c:v>
                </c:pt>
                <c:pt idx="19">
                  <c:v>24.3971619423659</c:v>
                </c:pt>
                <c:pt idx="20">
                  <c:v>25.6354798752387</c:v>
                </c:pt>
                <c:pt idx="21">
                  <c:v>26.9366506639681</c:v>
                </c:pt>
                <c:pt idx="22">
                  <c:v>28.3038645082471</c:v>
                </c:pt>
                <c:pt idx="23">
                  <c:v>29.7404735315819</c:v>
                </c:pt>
                <c:pt idx="24">
                  <c:v>31.25</c:v>
                </c:pt>
                <c:pt idx="25">
                  <c:v>32.8361449579131</c:v>
                </c:pt>
                <c:pt idx="26">
                  <c:v>34.5027973023066</c:v>
                </c:pt>
                <c:pt idx="27">
                  <c:v>36.2540433175051</c:v>
                </c:pt>
                <c:pt idx="28">
                  <c:v>38.0941766938899</c:v>
                </c:pt>
                <c:pt idx="29">
                  <c:v>40.0277090551335</c:v>
                </c:pt>
                <c:pt idx="30">
                  <c:v>42.0593810197611</c:v>
                </c:pt>
                <c:pt idx="31">
                  <c:v>44.1941738241592</c:v>
                </c:pt>
                <c:pt idx="32">
                  <c:v>46.4373215355296</c:v>
                </c:pt>
                <c:pt idx="33">
                  <c:v>48.7943238847319</c:v>
                </c:pt>
                <c:pt idx="34">
                  <c:v>51.2709597504774</c:v>
                </c:pt>
                <c:pt idx="35">
                  <c:v>53.8733013279361</c:v>
                </c:pt>
                <c:pt idx="36">
                  <c:v>56.6077290164942</c:v>
                </c:pt>
                <c:pt idx="37">
                  <c:v>59.4809470631637</c:v>
                </c:pt>
                <c:pt idx="38">
                  <c:v>62.5</c:v>
                </c:pt>
                <c:pt idx="39">
                  <c:v>65.6722899158262</c:v>
                </c:pt>
                <c:pt idx="40">
                  <c:v>69.0055946046133</c:v>
                </c:pt>
                <c:pt idx="41">
                  <c:v>72.5080866350102</c:v>
                </c:pt>
                <c:pt idx="42">
                  <c:v>76.1883533877797</c:v>
                </c:pt>
                <c:pt idx="43">
                  <c:v>80.055418110267</c:v>
                </c:pt>
                <c:pt idx="44">
                  <c:v>84.1187620395223</c:v>
                </c:pt>
                <c:pt idx="45">
                  <c:v>88.3883476483184</c:v>
                </c:pt>
                <c:pt idx="46">
                  <c:v>92.8746430710593</c:v>
                </c:pt>
                <c:pt idx="47">
                  <c:v>97.5886477694638</c:v>
                </c:pt>
                <c:pt idx="48">
                  <c:v>102.541919500955</c:v>
                </c:pt>
                <c:pt idx="49">
                  <c:v>107.746602655872</c:v>
                </c:pt>
                <c:pt idx="50">
                  <c:v>113.215458032988</c:v>
                </c:pt>
                <c:pt idx="51">
                  <c:v>118.961894126327</c:v>
                </c:pt>
                <c:pt idx="52">
                  <c:v>125</c:v>
                </c:pt>
                <c:pt idx="53">
                  <c:v>131.344579831652</c:v>
                </c:pt>
                <c:pt idx="54">
                  <c:v>138.011189209227</c:v>
                </c:pt>
                <c:pt idx="55">
                  <c:v>145.01617327002</c:v>
                </c:pt>
                <c:pt idx="56">
                  <c:v>152.376706775559</c:v>
                </c:pt>
                <c:pt idx="57">
                  <c:v>160.110836220534</c:v>
                </c:pt>
                <c:pt idx="58">
                  <c:v>168.237524079045</c:v>
                </c:pt>
                <c:pt idx="59">
                  <c:v>176.776695296637</c:v>
                </c:pt>
                <c:pt idx="60">
                  <c:v>185.749286142119</c:v>
                </c:pt>
                <c:pt idx="61">
                  <c:v>195.177295538928</c:v>
                </c:pt>
                <c:pt idx="62">
                  <c:v>205.08383900191</c:v>
                </c:pt>
                <c:pt idx="63">
                  <c:v>215.493205311744</c:v>
                </c:pt>
                <c:pt idx="64">
                  <c:v>226.430916065977</c:v>
                </c:pt>
                <c:pt idx="65">
                  <c:v>237.923788252655</c:v>
                </c:pt>
                <c:pt idx="66">
                  <c:v>250</c:v>
                </c:pt>
                <c:pt idx="67">
                  <c:v>262.689159663305</c:v>
                </c:pt>
                <c:pt idx="68">
                  <c:v>276.022378418453</c:v>
                </c:pt>
                <c:pt idx="69">
                  <c:v>290.032346540041</c:v>
                </c:pt>
                <c:pt idx="70">
                  <c:v>304.753413551119</c:v>
                </c:pt>
                <c:pt idx="71">
                  <c:v>320.221672441068</c:v>
                </c:pt>
                <c:pt idx="72">
                  <c:v>336.475048158089</c:v>
                </c:pt>
                <c:pt idx="73">
                  <c:v>353.553390593274</c:v>
                </c:pt>
                <c:pt idx="74">
                  <c:v>371.498572284237</c:v>
                </c:pt>
                <c:pt idx="75">
                  <c:v>390.354591077855</c:v>
                </c:pt>
                <c:pt idx="76">
                  <c:v>410.167678003819</c:v>
                </c:pt>
                <c:pt idx="77">
                  <c:v>430.986410623489</c:v>
                </c:pt>
                <c:pt idx="78">
                  <c:v>452.861832131953</c:v>
                </c:pt>
                <c:pt idx="79">
                  <c:v>475.84757650531</c:v>
                </c:pt>
                <c:pt idx="80">
                  <c:v>500</c:v>
                </c:pt>
                <c:pt idx="81">
                  <c:v>525.37831932661</c:v>
                </c:pt>
                <c:pt idx="82">
                  <c:v>552.044756836906</c:v>
                </c:pt>
                <c:pt idx="83">
                  <c:v>580.064693080081</c:v>
                </c:pt>
                <c:pt idx="84">
                  <c:v>609.506827102238</c:v>
                </c:pt>
                <c:pt idx="85">
                  <c:v>640.443344882136</c:v>
                </c:pt>
                <c:pt idx="86">
                  <c:v>672.950096316178</c:v>
                </c:pt>
                <c:pt idx="87">
                  <c:v>707.106781186548</c:v>
                </c:pt>
                <c:pt idx="88">
                  <c:v>742.997144568474</c:v>
                </c:pt>
                <c:pt idx="89">
                  <c:v>780.70918215571</c:v>
                </c:pt>
                <c:pt idx="90">
                  <c:v>820.335356007638</c:v>
                </c:pt>
                <c:pt idx="91">
                  <c:v>861.972821246978</c:v>
                </c:pt>
                <c:pt idx="92">
                  <c:v>905.723664263907</c:v>
                </c:pt>
                <c:pt idx="93">
                  <c:v>951.69515301062</c:v>
                </c:pt>
                <c:pt idx="94">
                  <c:v>1000</c:v>
                </c:pt>
                <c:pt idx="95">
                  <c:v>1050.75663865322</c:v>
                </c:pt>
                <c:pt idx="96">
                  <c:v>1104.08951367381</c:v>
                </c:pt>
                <c:pt idx="97">
                  <c:v>1160.12938616016</c:v>
                </c:pt>
                <c:pt idx="98">
                  <c:v>1219.01365420448</c:v>
                </c:pt>
                <c:pt idx="99">
                  <c:v>1280.88668976427</c:v>
                </c:pt>
                <c:pt idx="100">
                  <c:v>1345.90019263236</c:v>
                </c:pt>
                <c:pt idx="101">
                  <c:v>1414.2135623731</c:v>
                </c:pt>
                <c:pt idx="102">
                  <c:v>1485.99428913695</c:v>
                </c:pt>
                <c:pt idx="103">
                  <c:v>1561.41836431142</c:v>
                </c:pt>
                <c:pt idx="104">
                  <c:v>1640.67071201528</c:v>
                </c:pt>
                <c:pt idx="105">
                  <c:v>1723.94564249396</c:v>
                </c:pt>
                <c:pt idx="106">
                  <c:v>1811.44732852781</c:v>
                </c:pt>
                <c:pt idx="107">
                  <c:v>1903.39030602124</c:v>
                </c:pt>
                <c:pt idx="108">
                  <c:v>2000</c:v>
                </c:pt>
                <c:pt idx="109">
                  <c:v>2101.51327730644</c:v>
                </c:pt>
                <c:pt idx="110">
                  <c:v>2208.17902734762</c:v>
                </c:pt>
                <c:pt idx="111">
                  <c:v>2320.25877232033</c:v>
                </c:pt>
                <c:pt idx="112">
                  <c:v>2438.02730840895</c:v>
                </c:pt>
                <c:pt idx="113">
                  <c:v>2561.77337952855</c:v>
                </c:pt>
                <c:pt idx="114">
                  <c:v>2691.80038526471</c:v>
                </c:pt>
                <c:pt idx="115">
                  <c:v>2828.42712474619</c:v>
                </c:pt>
                <c:pt idx="116">
                  <c:v>2971.9885782739</c:v>
                </c:pt>
                <c:pt idx="117">
                  <c:v>3122.83672862284</c:v>
                </c:pt>
                <c:pt idx="118">
                  <c:v>3281.34142403055</c:v>
                </c:pt>
                <c:pt idx="119">
                  <c:v>3447.89128498791</c:v>
                </c:pt>
                <c:pt idx="120">
                  <c:v>3622.89465705563</c:v>
                </c:pt>
                <c:pt idx="121">
                  <c:v>3806.78061204248</c:v>
                </c:pt>
                <c:pt idx="122">
                  <c:v>4000</c:v>
                </c:pt>
                <c:pt idx="123">
                  <c:v>4203.02655461288</c:v>
                </c:pt>
                <c:pt idx="124">
                  <c:v>4416.35805469525</c:v>
                </c:pt>
                <c:pt idx="125">
                  <c:v>4640.51754464065</c:v>
                </c:pt>
                <c:pt idx="126">
                  <c:v>4876.0546168179</c:v>
                </c:pt>
                <c:pt idx="127">
                  <c:v>5123.54675905709</c:v>
                </c:pt>
                <c:pt idx="128">
                  <c:v>5383.60077052943</c:v>
                </c:pt>
                <c:pt idx="129">
                  <c:v>5656.85424949238</c:v>
                </c:pt>
                <c:pt idx="130">
                  <c:v>5943.97715654779</c:v>
                </c:pt>
                <c:pt idx="131">
                  <c:v>6245.67345724568</c:v>
                </c:pt>
                <c:pt idx="132">
                  <c:v>6562.6828480611</c:v>
                </c:pt>
                <c:pt idx="133">
                  <c:v>6895.78256997582</c:v>
                </c:pt>
                <c:pt idx="134">
                  <c:v>7245.78931411125</c:v>
                </c:pt>
                <c:pt idx="135">
                  <c:v>7613.56122408496</c:v>
                </c:pt>
                <c:pt idx="136">
                  <c:v>8000</c:v>
                </c:pt>
                <c:pt idx="137">
                  <c:v>8406.05310922576</c:v>
                </c:pt>
                <c:pt idx="138">
                  <c:v>8832.7161093905</c:v>
                </c:pt>
                <c:pt idx="139">
                  <c:v>9281.0350892813</c:v>
                </c:pt>
                <c:pt idx="140">
                  <c:v>9752.1092336358</c:v>
                </c:pt>
                <c:pt idx="141">
                  <c:v>10247.0935181142</c:v>
                </c:pt>
              </c:numCache>
            </c:numRef>
          </c:xVal>
          <c:yVal>
            <c:numRef>
              <c:f>Reflections!$O$2:$O$143</c:f>
              <c:numCache>
                <c:formatCode>General</c:formatCode>
                <c:ptCount val="142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eflections!$P$1</c:f>
              <c:strCache>
                <c:ptCount val="1"/>
                <c:pt idx="0">
                  <c:v>6 li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lections!$N$2:$N$143</c:f>
              <c:numCache>
                <c:formatCode>General</c:formatCode>
                <c:ptCount val="142"/>
                <c:pt idx="0">
                  <c:v>9.52354417347246</c:v>
                </c:pt>
                <c:pt idx="1">
                  <c:v>10.0069272637834</c:v>
                </c:pt>
                <c:pt idx="2">
                  <c:v>10.5148452549403</c:v>
                </c:pt>
                <c:pt idx="3">
                  <c:v>11.0485434560398</c:v>
                </c:pt>
                <c:pt idx="4">
                  <c:v>11.6093303838824</c:v>
                </c:pt>
                <c:pt idx="5">
                  <c:v>12.198580971183</c:v>
                </c:pt>
                <c:pt idx="6">
                  <c:v>12.8177399376193</c:v>
                </c:pt>
                <c:pt idx="7">
                  <c:v>13.468325331984</c:v>
                </c:pt>
                <c:pt idx="8">
                  <c:v>14.1519322541235</c:v>
                </c:pt>
                <c:pt idx="9">
                  <c:v>14.8702367657909</c:v>
                </c:pt>
                <c:pt idx="10">
                  <c:v>15.625</c:v>
                </c:pt>
                <c:pt idx="11">
                  <c:v>16.4180724789566</c:v>
                </c:pt>
                <c:pt idx="12">
                  <c:v>17.2513986511533</c:v>
                </c:pt>
                <c:pt idx="13">
                  <c:v>18.1270216587525</c:v>
                </c:pt>
                <c:pt idx="14">
                  <c:v>19.0470883469449</c:v>
                </c:pt>
                <c:pt idx="15">
                  <c:v>20.0138545275668</c:v>
                </c:pt>
                <c:pt idx="16">
                  <c:v>21.0296905098806</c:v>
                </c:pt>
                <c:pt idx="17">
                  <c:v>22.0970869120796</c:v>
                </c:pt>
                <c:pt idx="18">
                  <c:v>23.2186607677648</c:v>
                </c:pt>
                <c:pt idx="19">
                  <c:v>24.3971619423659</c:v>
                </c:pt>
                <c:pt idx="20">
                  <c:v>25.6354798752387</c:v>
                </c:pt>
                <c:pt idx="21">
                  <c:v>26.9366506639681</c:v>
                </c:pt>
                <c:pt idx="22">
                  <c:v>28.3038645082471</c:v>
                </c:pt>
                <c:pt idx="23">
                  <c:v>29.7404735315819</c:v>
                </c:pt>
                <c:pt idx="24">
                  <c:v>31.25</c:v>
                </c:pt>
                <c:pt idx="25">
                  <c:v>32.8361449579131</c:v>
                </c:pt>
                <c:pt idx="26">
                  <c:v>34.5027973023066</c:v>
                </c:pt>
                <c:pt idx="27">
                  <c:v>36.2540433175051</c:v>
                </c:pt>
                <c:pt idx="28">
                  <c:v>38.0941766938899</c:v>
                </c:pt>
                <c:pt idx="29">
                  <c:v>40.0277090551335</c:v>
                </c:pt>
                <c:pt idx="30">
                  <c:v>42.0593810197611</c:v>
                </c:pt>
                <c:pt idx="31">
                  <c:v>44.1941738241592</c:v>
                </c:pt>
                <c:pt idx="32">
                  <c:v>46.4373215355296</c:v>
                </c:pt>
                <c:pt idx="33">
                  <c:v>48.7943238847319</c:v>
                </c:pt>
                <c:pt idx="34">
                  <c:v>51.2709597504774</c:v>
                </c:pt>
                <c:pt idx="35">
                  <c:v>53.8733013279361</c:v>
                </c:pt>
                <c:pt idx="36">
                  <c:v>56.6077290164942</c:v>
                </c:pt>
                <c:pt idx="37">
                  <c:v>59.4809470631637</c:v>
                </c:pt>
                <c:pt idx="38">
                  <c:v>62.5</c:v>
                </c:pt>
                <c:pt idx="39">
                  <c:v>65.6722899158262</c:v>
                </c:pt>
                <c:pt idx="40">
                  <c:v>69.0055946046133</c:v>
                </c:pt>
                <c:pt idx="41">
                  <c:v>72.5080866350102</c:v>
                </c:pt>
                <c:pt idx="42">
                  <c:v>76.1883533877797</c:v>
                </c:pt>
                <c:pt idx="43">
                  <c:v>80.055418110267</c:v>
                </c:pt>
                <c:pt idx="44">
                  <c:v>84.1187620395223</c:v>
                </c:pt>
                <c:pt idx="45">
                  <c:v>88.3883476483184</c:v>
                </c:pt>
                <c:pt idx="46">
                  <c:v>92.8746430710593</c:v>
                </c:pt>
                <c:pt idx="47">
                  <c:v>97.5886477694638</c:v>
                </c:pt>
                <c:pt idx="48">
                  <c:v>102.541919500955</c:v>
                </c:pt>
                <c:pt idx="49">
                  <c:v>107.746602655872</c:v>
                </c:pt>
                <c:pt idx="50">
                  <c:v>113.215458032988</c:v>
                </c:pt>
                <c:pt idx="51">
                  <c:v>118.961894126327</c:v>
                </c:pt>
                <c:pt idx="52">
                  <c:v>125</c:v>
                </c:pt>
                <c:pt idx="53">
                  <c:v>131.344579831652</c:v>
                </c:pt>
                <c:pt idx="54">
                  <c:v>138.011189209227</c:v>
                </c:pt>
                <c:pt idx="55">
                  <c:v>145.01617327002</c:v>
                </c:pt>
                <c:pt idx="56">
                  <c:v>152.376706775559</c:v>
                </c:pt>
                <c:pt idx="57">
                  <c:v>160.110836220534</c:v>
                </c:pt>
                <c:pt idx="58">
                  <c:v>168.237524079045</c:v>
                </c:pt>
                <c:pt idx="59">
                  <c:v>176.776695296637</c:v>
                </c:pt>
                <c:pt idx="60">
                  <c:v>185.749286142119</c:v>
                </c:pt>
                <c:pt idx="61">
                  <c:v>195.177295538928</c:v>
                </c:pt>
                <c:pt idx="62">
                  <c:v>205.08383900191</c:v>
                </c:pt>
                <c:pt idx="63">
                  <c:v>215.493205311744</c:v>
                </c:pt>
                <c:pt idx="64">
                  <c:v>226.430916065977</c:v>
                </c:pt>
                <c:pt idx="65">
                  <c:v>237.923788252655</c:v>
                </c:pt>
                <c:pt idx="66">
                  <c:v>250</c:v>
                </c:pt>
                <c:pt idx="67">
                  <c:v>262.689159663305</c:v>
                </c:pt>
                <c:pt idx="68">
                  <c:v>276.022378418453</c:v>
                </c:pt>
                <c:pt idx="69">
                  <c:v>290.032346540041</c:v>
                </c:pt>
                <c:pt idx="70">
                  <c:v>304.753413551119</c:v>
                </c:pt>
                <c:pt idx="71">
                  <c:v>320.221672441068</c:v>
                </c:pt>
                <c:pt idx="72">
                  <c:v>336.475048158089</c:v>
                </c:pt>
                <c:pt idx="73">
                  <c:v>353.553390593274</c:v>
                </c:pt>
                <c:pt idx="74">
                  <c:v>371.498572284237</c:v>
                </c:pt>
                <c:pt idx="75">
                  <c:v>390.354591077855</c:v>
                </c:pt>
                <c:pt idx="76">
                  <c:v>410.167678003819</c:v>
                </c:pt>
                <c:pt idx="77">
                  <c:v>430.986410623489</c:v>
                </c:pt>
                <c:pt idx="78">
                  <c:v>452.861832131953</c:v>
                </c:pt>
                <c:pt idx="79">
                  <c:v>475.84757650531</c:v>
                </c:pt>
                <c:pt idx="80">
                  <c:v>500</c:v>
                </c:pt>
                <c:pt idx="81">
                  <c:v>525.37831932661</c:v>
                </c:pt>
                <c:pt idx="82">
                  <c:v>552.044756836906</c:v>
                </c:pt>
                <c:pt idx="83">
                  <c:v>580.064693080081</c:v>
                </c:pt>
                <c:pt idx="84">
                  <c:v>609.506827102238</c:v>
                </c:pt>
                <c:pt idx="85">
                  <c:v>640.443344882136</c:v>
                </c:pt>
                <c:pt idx="86">
                  <c:v>672.950096316178</c:v>
                </c:pt>
                <c:pt idx="87">
                  <c:v>707.106781186548</c:v>
                </c:pt>
                <c:pt idx="88">
                  <c:v>742.997144568474</c:v>
                </c:pt>
                <c:pt idx="89">
                  <c:v>780.70918215571</c:v>
                </c:pt>
                <c:pt idx="90">
                  <c:v>820.335356007638</c:v>
                </c:pt>
                <c:pt idx="91">
                  <c:v>861.972821246978</c:v>
                </c:pt>
                <c:pt idx="92">
                  <c:v>905.723664263907</c:v>
                </c:pt>
                <c:pt idx="93">
                  <c:v>951.69515301062</c:v>
                </c:pt>
                <c:pt idx="94">
                  <c:v>1000</c:v>
                </c:pt>
                <c:pt idx="95">
                  <c:v>1050.75663865322</c:v>
                </c:pt>
                <c:pt idx="96">
                  <c:v>1104.08951367381</c:v>
                </c:pt>
                <c:pt idx="97">
                  <c:v>1160.12938616016</c:v>
                </c:pt>
                <c:pt idx="98">
                  <c:v>1219.01365420448</c:v>
                </c:pt>
                <c:pt idx="99">
                  <c:v>1280.88668976427</c:v>
                </c:pt>
                <c:pt idx="100">
                  <c:v>1345.90019263236</c:v>
                </c:pt>
                <c:pt idx="101">
                  <c:v>1414.2135623731</c:v>
                </c:pt>
                <c:pt idx="102">
                  <c:v>1485.99428913695</c:v>
                </c:pt>
                <c:pt idx="103">
                  <c:v>1561.41836431142</c:v>
                </c:pt>
                <c:pt idx="104">
                  <c:v>1640.67071201528</c:v>
                </c:pt>
                <c:pt idx="105">
                  <c:v>1723.94564249396</c:v>
                </c:pt>
                <c:pt idx="106">
                  <c:v>1811.44732852781</c:v>
                </c:pt>
                <c:pt idx="107">
                  <c:v>1903.39030602124</c:v>
                </c:pt>
                <c:pt idx="108">
                  <c:v>2000</c:v>
                </c:pt>
                <c:pt idx="109">
                  <c:v>2101.51327730644</c:v>
                </c:pt>
                <c:pt idx="110">
                  <c:v>2208.17902734762</c:v>
                </c:pt>
                <c:pt idx="111">
                  <c:v>2320.25877232033</c:v>
                </c:pt>
                <c:pt idx="112">
                  <c:v>2438.02730840895</c:v>
                </c:pt>
                <c:pt idx="113">
                  <c:v>2561.77337952855</c:v>
                </c:pt>
                <c:pt idx="114">
                  <c:v>2691.80038526471</c:v>
                </c:pt>
                <c:pt idx="115">
                  <c:v>2828.42712474619</c:v>
                </c:pt>
                <c:pt idx="116">
                  <c:v>2971.9885782739</c:v>
                </c:pt>
                <c:pt idx="117">
                  <c:v>3122.83672862284</c:v>
                </c:pt>
                <c:pt idx="118">
                  <c:v>3281.34142403055</c:v>
                </c:pt>
                <c:pt idx="119">
                  <c:v>3447.89128498791</c:v>
                </c:pt>
                <c:pt idx="120">
                  <c:v>3622.89465705563</c:v>
                </c:pt>
                <c:pt idx="121">
                  <c:v>3806.78061204248</c:v>
                </c:pt>
                <c:pt idx="122">
                  <c:v>4000</c:v>
                </c:pt>
                <c:pt idx="123">
                  <c:v>4203.02655461288</c:v>
                </c:pt>
                <c:pt idx="124">
                  <c:v>4416.35805469525</c:v>
                </c:pt>
                <c:pt idx="125">
                  <c:v>4640.51754464065</c:v>
                </c:pt>
                <c:pt idx="126">
                  <c:v>4876.0546168179</c:v>
                </c:pt>
                <c:pt idx="127">
                  <c:v>5123.54675905709</c:v>
                </c:pt>
                <c:pt idx="128">
                  <c:v>5383.60077052943</c:v>
                </c:pt>
                <c:pt idx="129">
                  <c:v>5656.85424949238</c:v>
                </c:pt>
                <c:pt idx="130">
                  <c:v>5943.97715654779</c:v>
                </c:pt>
                <c:pt idx="131">
                  <c:v>6245.67345724568</c:v>
                </c:pt>
                <c:pt idx="132">
                  <c:v>6562.6828480611</c:v>
                </c:pt>
                <c:pt idx="133">
                  <c:v>6895.78256997582</c:v>
                </c:pt>
                <c:pt idx="134">
                  <c:v>7245.78931411125</c:v>
                </c:pt>
                <c:pt idx="135">
                  <c:v>7613.56122408496</c:v>
                </c:pt>
                <c:pt idx="136">
                  <c:v>8000</c:v>
                </c:pt>
                <c:pt idx="137">
                  <c:v>8406.05310922576</c:v>
                </c:pt>
                <c:pt idx="138">
                  <c:v>8832.7161093905</c:v>
                </c:pt>
                <c:pt idx="139">
                  <c:v>9281.0350892813</c:v>
                </c:pt>
                <c:pt idx="140">
                  <c:v>9752.1092336358</c:v>
                </c:pt>
                <c:pt idx="141">
                  <c:v>10247.0935181142</c:v>
                </c:pt>
              </c:numCache>
            </c:numRef>
          </c:xVal>
          <c:yVal>
            <c:numRef>
              <c:f>Reflections!$P$2:$P$143</c:f>
              <c:numCache>
                <c:formatCode>General</c:formatCode>
                <c:ptCount val="142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Reflections!$Q$1</c:f>
              <c:strCache>
                <c:ptCount val="1"/>
                <c:pt idx="0">
                  <c:v>3 li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lections!$N$2:$N$143</c:f>
              <c:numCache>
                <c:formatCode>General</c:formatCode>
                <c:ptCount val="142"/>
                <c:pt idx="0">
                  <c:v>9.52354417347246</c:v>
                </c:pt>
                <c:pt idx="1">
                  <c:v>10.0069272637834</c:v>
                </c:pt>
                <c:pt idx="2">
                  <c:v>10.5148452549403</c:v>
                </c:pt>
                <c:pt idx="3">
                  <c:v>11.0485434560398</c:v>
                </c:pt>
                <c:pt idx="4">
                  <c:v>11.6093303838824</c:v>
                </c:pt>
                <c:pt idx="5">
                  <c:v>12.198580971183</c:v>
                </c:pt>
                <c:pt idx="6">
                  <c:v>12.8177399376193</c:v>
                </c:pt>
                <c:pt idx="7">
                  <c:v>13.468325331984</c:v>
                </c:pt>
                <c:pt idx="8">
                  <c:v>14.1519322541235</c:v>
                </c:pt>
                <c:pt idx="9">
                  <c:v>14.8702367657909</c:v>
                </c:pt>
                <c:pt idx="10">
                  <c:v>15.625</c:v>
                </c:pt>
                <c:pt idx="11">
                  <c:v>16.4180724789566</c:v>
                </c:pt>
                <c:pt idx="12">
                  <c:v>17.2513986511533</c:v>
                </c:pt>
                <c:pt idx="13">
                  <c:v>18.1270216587525</c:v>
                </c:pt>
                <c:pt idx="14">
                  <c:v>19.0470883469449</c:v>
                </c:pt>
                <c:pt idx="15">
                  <c:v>20.0138545275668</c:v>
                </c:pt>
                <c:pt idx="16">
                  <c:v>21.0296905098806</c:v>
                </c:pt>
                <c:pt idx="17">
                  <c:v>22.0970869120796</c:v>
                </c:pt>
                <c:pt idx="18">
                  <c:v>23.2186607677648</c:v>
                </c:pt>
                <c:pt idx="19">
                  <c:v>24.3971619423659</c:v>
                </c:pt>
                <c:pt idx="20">
                  <c:v>25.6354798752387</c:v>
                </c:pt>
                <c:pt idx="21">
                  <c:v>26.9366506639681</c:v>
                </c:pt>
                <c:pt idx="22">
                  <c:v>28.3038645082471</c:v>
                </c:pt>
                <c:pt idx="23">
                  <c:v>29.7404735315819</c:v>
                </c:pt>
                <c:pt idx="24">
                  <c:v>31.25</c:v>
                </c:pt>
                <c:pt idx="25">
                  <c:v>32.8361449579131</c:v>
                </c:pt>
                <c:pt idx="26">
                  <c:v>34.5027973023066</c:v>
                </c:pt>
                <c:pt idx="27">
                  <c:v>36.2540433175051</c:v>
                </c:pt>
                <c:pt idx="28">
                  <c:v>38.0941766938899</c:v>
                </c:pt>
                <c:pt idx="29">
                  <c:v>40.0277090551335</c:v>
                </c:pt>
                <c:pt idx="30">
                  <c:v>42.0593810197611</c:v>
                </c:pt>
                <c:pt idx="31">
                  <c:v>44.1941738241592</c:v>
                </c:pt>
                <c:pt idx="32">
                  <c:v>46.4373215355296</c:v>
                </c:pt>
                <c:pt idx="33">
                  <c:v>48.7943238847319</c:v>
                </c:pt>
                <c:pt idx="34">
                  <c:v>51.2709597504774</c:v>
                </c:pt>
                <c:pt idx="35">
                  <c:v>53.8733013279361</c:v>
                </c:pt>
                <c:pt idx="36">
                  <c:v>56.6077290164942</c:v>
                </c:pt>
                <c:pt idx="37">
                  <c:v>59.4809470631637</c:v>
                </c:pt>
                <c:pt idx="38">
                  <c:v>62.5</c:v>
                </c:pt>
                <c:pt idx="39">
                  <c:v>65.6722899158262</c:v>
                </c:pt>
                <c:pt idx="40">
                  <c:v>69.0055946046133</c:v>
                </c:pt>
                <c:pt idx="41">
                  <c:v>72.5080866350102</c:v>
                </c:pt>
                <c:pt idx="42">
                  <c:v>76.1883533877797</c:v>
                </c:pt>
                <c:pt idx="43">
                  <c:v>80.055418110267</c:v>
                </c:pt>
                <c:pt idx="44">
                  <c:v>84.1187620395223</c:v>
                </c:pt>
                <c:pt idx="45">
                  <c:v>88.3883476483184</c:v>
                </c:pt>
                <c:pt idx="46">
                  <c:v>92.8746430710593</c:v>
                </c:pt>
                <c:pt idx="47">
                  <c:v>97.5886477694638</c:v>
                </c:pt>
                <c:pt idx="48">
                  <c:v>102.541919500955</c:v>
                </c:pt>
                <c:pt idx="49">
                  <c:v>107.746602655872</c:v>
                </c:pt>
                <c:pt idx="50">
                  <c:v>113.215458032988</c:v>
                </c:pt>
                <c:pt idx="51">
                  <c:v>118.961894126327</c:v>
                </c:pt>
                <c:pt idx="52">
                  <c:v>125</c:v>
                </c:pt>
                <c:pt idx="53">
                  <c:v>131.344579831652</c:v>
                </c:pt>
                <c:pt idx="54">
                  <c:v>138.011189209227</c:v>
                </c:pt>
                <c:pt idx="55">
                  <c:v>145.01617327002</c:v>
                </c:pt>
                <c:pt idx="56">
                  <c:v>152.376706775559</c:v>
                </c:pt>
                <c:pt idx="57">
                  <c:v>160.110836220534</c:v>
                </c:pt>
                <c:pt idx="58">
                  <c:v>168.237524079045</c:v>
                </c:pt>
                <c:pt idx="59">
                  <c:v>176.776695296637</c:v>
                </c:pt>
                <c:pt idx="60">
                  <c:v>185.749286142119</c:v>
                </c:pt>
                <c:pt idx="61">
                  <c:v>195.177295538928</c:v>
                </c:pt>
                <c:pt idx="62">
                  <c:v>205.08383900191</c:v>
                </c:pt>
                <c:pt idx="63">
                  <c:v>215.493205311744</c:v>
                </c:pt>
                <c:pt idx="64">
                  <c:v>226.430916065977</c:v>
                </c:pt>
                <c:pt idx="65">
                  <c:v>237.923788252655</c:v>
                </c:pt>
                <c:pt idx="66">
                  <c:v>250</c:v>
                </c:pt>
                <c:pt idx="67">
                  <c:v>262.689159663305</c:v>
                </c:pt>
                <c:pt idx="68">
                  <c:v>276.022378418453</c:v>
                </c:pt>
                <c:pt idx="69">
                  <c:v>290.032346540041</c:v>
                </c:pt>
                <c:pt idx="70">
                  <c:v>304.753413551119</c:v>
                </c:pt>
                <c:pt idx="71">
                  <c:v>320.221672441068</c:v>
                </c:pt>
                <c:pt idx="72">
                  <c:v>336.475048158089</c:v>
                </c:pt>
                <c:pt idx="73">
                  <c:v>353.553390593274</c:v>
                </c:pt>
                <c:pt idx="74">
                  <c:v>371.498572284237</c:v>
                </c:pt>
                <c:pt idx="75">
                  <c:v>390.354591077855</c:v>
                </c:pt>
                <c:pt idx="76">
                  <c:v>410.167678003819</c:v>
                </c:pt>
                <c:pt idx="77">
                  <c:v>430.986410623489</c:v>
                </c:pt>
                <c:pt idx="78">
                  <c:v>452.861832131953</c:v>
                </c:pt>
                <c:pt idx="79">
                  <c:v>475.84757650531</c:v>
                </c:pt>
                <c:pt idx="80">
                  <c:v>500</c:v>
                </c:pt>
                <c:pt idx="81">
                  <c:v>525.37831932661</c:v>
                </c:pt>
                <c:pt idx="82">
                  <c:v>552.044756836906</c:v>
                </c:pt>
                <c:pt idx="83">
                  <c:v>580.064693080081</c:v>
                </c:pt>
                <c:pt idx="84">
                  <c:v>609.506827102238</c:v>
                </c:pt>
                <c:pt idx="85">
                  <c:v>640.443344882136</c:v>
                </c:pt>
                <c:pt idx="86">
                  <c:v>672.950096316178</c:v>
                </c:pt>
                <c:pt idx="87">
                  <c:v>707.106781186548</c:v>
                </c:pt>
                <c:pt idx="88">
                  <c:v>742.997144568474</c:v>
                </c:pt>
                <c:pt idx="89">
                  <c:v>780.70918215571</c:v>
                </c:pt>
                <c:pt idx="90">
                  <c:v>820.335356007638</c:v>
                </c:pt>
                <c:pt idx="91">
                  <c:v>861.972821246978</c:v>
                </c:pt>
                <c:pt idx="92">
                  <c:v>905.723664263907</c:v>
                </c:pt>
                <c:pt idx="93">
                  <c:v>951.69515301062</c:v>
                </c:pt>
                <c:pt idx="94">
                  <c:v>1000</c:v>
                </c:pt>
                <c:pt idx="95">
                  <c:v>1050.75663865322</c:v>
                </c:pt>
                <c:pt idx="96">
                  <c:v>1104.08951367381</c:v>
                </c:pt>
                <c:pt idx="97">
                  <c:v>1160.12938616016</c:v>
                </c:pt>
                <c:pt idx="98">
                  <c:v>1219.01365420448</c:v>
                </c:pt>
                <c:pt idx="99">
                  <c:v>1280.88668976427</c:v>
                </c:pt>
                <c:pt idx="100">
                  <c:v>1345.90019263236</c:v>
                </c:pt>
                <c:pt idx="101">
                  <c:v>1414.2135623731</c:v>
                </c:pt>
                <c:pt idx="102">
                  <c:v>1485.99428913695</c:v>
                </c:pt>
                <c:pt idx="103">
                  <c:v>1561.41836431142</c:v>
                </c:pt>
                <c:pt idx="104">
                  <c:v>1640.67071201528</c:v>
                </c:pt>
                <c:pt idx="105">
                  <c:v>1723.94564249396</c:v>
                </c:pt>
                <c:pt idx="106">
                  <c:v>1811.44732852781</c:v>
                </c:pt>
                <c:pt idx="107">
                  <c:v>1903.39030602124</c:v>
                </c:pt>
                <c:pt idx="108">
                  <c:v>2000</c:v>
                </c:pt>
                <c:pt idx="109">
                  <c:v>2101.51327730644</c:v>
                </c:pt>
                <c:pt idx="110">
                  <c:v>2208.17902734762</c:v>
                </c:pt>
                <c:pt idx="111">
                  <c:v>2320.25877232033</c:v>
                </c:pt>
                <c:pt idx="112">
                  <c:v>2438.02730840895</c:v>
                </c:pt>
                <c:pt idx="113">
                  <c:v>2561.77337952855</c:v>
                </c:pt>
                <c:pt idx="114">
                  <c:v>2691.80038526471</c:v>
                </c:pt>
                <c:pt idx="115">
                  <c:v>2828.42712474619</c:v>
                </c:pt>
                <c:pt idx="116">
                  <c:v>2971.9885782739</c:v>
                </c:pt>
                <c:pt idx="117">
                  <c:v>3122.83672862284</c:v>
                </c:pt>
                <c:pt idx="118">
                  <c:v>3281.34142403055</c:v>
                </c:pt>
                <c:pt idx="119">
                  <c:v>3447.89128498791</c:v>
                </c:pt>
                <c:pt idx="120">
                  <c:v>3622.89465705563</c:v>
                </c:pt>
                <c:pt idx="121">
                  <c:v>3806.78061204248</c:v>
                </c:pt>
                <c:pt idx="122">
                  <c:v>4000</c:v>
                </c:pt>
                <c:pt idx="123">
                  <c:v>4203.02655461288</c:v>
                </c:pt>
                <c:pt idx="124">
                  <c:v>4416.35805469525</c:v>
                </c:pt>
                <c:pt idx="125">
                  <c:v>4640.51754464065</c:v>
                </c:pt>
                <c:pt idx="126">
                  <c:v>4876.0546168179</c:v>
                </c:pt>
                <c:pt idx="127">
                  <c:v>5123.54675905709</c:v>
                </c:pt>
                <c:pt idx="128">
                  <c:v>5383.60077052943</c:v>
                </c:pt>
                <c:pt idx="129">
                  <c:v>5656.85424949238</c:v>
                </c:pt>
                <c:pt idx="130">
                  <c:v>5943.97715654779</c:v>
                </c:pt>
                <c:pt idx="131">
                  <c:v>6245.67345724568</c:v>
                </c:pt>
                <c:pt idx="132">
                  <c:v>6562.6828480611</c:v>
                </c:pt>
                <c:pt idx="133">
                  <c:v>6895.78256997582</c:v>
                </c:pt>
                <c:pt idx="134">
                  <c:v>7245.78931411125</c:v>
                </c:pt>
                <c:pt idx="135">
                  <c:v>7613.56122408496</c:v>
                </c:pt>
                <c:pt idx="136">
                  <c:v>8000</c:v>
                </c:pt>
                <c:pt idx="137">
                  <c:v>8406.05310922576</c:v>
                </c:pt>
                <c:pt idx="138">
                  <c:v>8832.7161093905</c:v>
                </c:pt>
                <c:pt idx="139">
                  <c:v>9281.0350892813</c:v>
                </c:pt>
                <c:pt idx="140">
                  <c:v>9752.1092336358</c:v>
                </c:pt>
                <c:pt idx="141">
                  <c:v>10247.0935181142</c:v>
                </c:pt>
              </c:numCache>
            </c:numRef>
          </c:xVal>
          <c:yVal>
            <c:numRef>
              <c:f>Reflections!$Q$2:$Q$143</c:f>
              <c:numCache>
                <c:formatCode>General</c:formatCode>
                <c:ptCount val="1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Reflections!$R$1</c:f>
              <c:strCache>
                <c:ptCount val="1"/>
                <c:pt idx="0">
                  <c:v>0 lin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lections!$N$2:$N$143</c:f>
              <c:numCache>
                <c:formatCode>General</c:formatCode>
                <c:ptCount val="142"/>
                <c:pt idx="0">
                  <c:v>9.52354417347246</c:v>
                </c:pt>
                <c:pt idx="1">
                  <c:v>10.0069272637834</c:v>
                </c:pt>
                <c:pt idx="2">
                  <c:v>10.5148452549403</c:v>
                </c:pt>
                <c:pt idx="3">
                  <c:v>11.0485434560398</c:v>
                </c:pt>
                <c:pt idx="4">
                  <c:v>11.6093303838824</c:v>
                </c:pt>
                <c:pt idx="5">
                  <c:v>12.198580971183</c:v>
                </c:pt>
                <c:pt idx="6">
                  <c:v>12.8177399376193</c:v>
                </c:pt>
                <c:pt idx="7">
                  <c:v>13.468325331984</c:v>
                </c:pt>
                <c:pt idx="8">
                  <c:v>14.1519322541235</c:v>
                </c:pt>
                <c:pt idx="9">
                  <c:v>14.8702367657909</c:v>
                </c:pt>
                <c:pt idx="10">
                  <c:v>15.625</c:v>
                </c:pt>
                <c:pt idx="11">
                  <c:v>16.4180724789566</c:v>
                </c:pt>
                <c:pt idx="12">
                  <c:v>17.2513986511533</c:v>
                </c:pt>
                <c:pt idx="13">
                  <c:v>18.1270216587525</c:v>
                </c:pt>
                <c:pt idx="14">
                  <c:v>19.0470883469449</c:v>
                </c:pt>
                <c:pt idx="15">
                  <c:v>20.0138545275668</c:v>
                </c:pt>
                <c:pt idx="16">
                  <c:v>21.0296905098806</c:v>
                </c:pt>
                <c:pt idx="17">
                  <c:v>22.0970869120796</c:v>
                </c:pt>
                <c:pt idx="18">
                  <c:v>23.2186607677648</c:v>
                </c:pt>
                <c:pt idx="19">
                  <c:v>24.3971619423659</c:v>
                </c:pt>
                <c:pt idx="20">
                  <c:v>25.6354798752387</c:v>
                </c:pt>
                <c:pt idx="21">
                  <c:v>26.9366506639681</c:v>
                </c:pt>
                <c:pt idx="22">
                  <c:v>28.3038645082471</c:v>
                </c:pt>
                <c:pt idx="23">
                  <c:v>29.7404735315819</c:v>
                </c:pt>
                <c:pt idx="24">
                  <c:v>31.25</c:v>
                </c:pt>
                <c:pt idx="25">
                  <c:v>32.8361449579131</c:v>
                </c:pt>
                <c:pt idx="26">
                  <c:v>34.5027973023066</c:v>
                </c:pt>
                <c:pt idx="27">
                  <c:v>36.2540433175051</c:v>
                </c:pt>
                <c:pt idx="28">
                  <c:v>38.0941766938899</c:v>
                </c:pt>
                <c:pt idx="29">
                  <c:v>40.0277090551335</c:v>
                </c:pt>
                <c:pt idx="30">
                  <c:v>42.0593810197611</c:v>
                </c:pt>
                <c:pt idx="31">
                  <c:v>44.1941738241592</c:v>
                </c:pt>
                <c:pt idx="32">
                  <c:v>46.4373215355296</c:v>
                </c:pt>
                <c:pt idx="33">
                  <c:v>48.7943238847319</c:v>
                </c:pt>
                <c:pt idx="34">
                  <c:v>51.2709597504774</c:v>
                </c:pt>
                <c:pt idx="35">
                  <c:v>53.8733013279361</c:v>
                </c:pt>
                <c:pt idx="36">
                  <c:v>56.6077290164942</c:v>
                </c:pt>
                <c:pt idx="37">
                  <c:v>59.4809470631637</c:v>
                </c:pt>
                <c:pt idx="38">
                  <c:v>62.5</c:v>
                </c:pt>
                <c:pt idx="39">
                  <c:v>65.6722899158262</c:v>
                </c:pt>
                <c:pt idx="40">
                  <c:v>69.0055946046133</c:v>
                </c:pt>
                <c:pt idx="41">
                  <c:v>72.5080866350102</c:v>
                </c:pt>
                <c:pt idx="42">
                  <c:v>76.1883533877797</c:v>
                </c:pt>
                <c:pt idx="43">
                  <c:v>80.055418110267</c:v>
                </c:pt>
                <c:pt idx="44">
                  <c:v>84.1187620395223</c:v>
                </c:pt>
                <c:pt idx="45">
                  <c:v>88.3883476483184</c:v>
                </c:pt>
                <c:pt idx="46">
                  <c:v>92.8746430710593</c:v>
                </c:pt>
                <c:pt idx="47">
                  <c:v>97.5886477694638</c:v>
                </c:pt>
                <c:pt idx="48">
                  <c:v>102.541919500955</c:v>
                </c:pt>
                <c:pt idx="49">
                  <c:v>107.746602655872</c:v>
                </c:pt>
                <c:pt idx="50">
                  <c:v>113.215458032988</c:v>
                </c:pt>
                <c:pt idx="51">
                  <c:v>118.961894126327</c:v>
                </c:pt>
                <c:pt idx="52">
                  <c:v>125</c:v>
                </c:pt>
                <c:pt idx="53">
                  <c:v>131.344579831652</c:v>
                </c:pt>
                <c:pt idx="54">
                  <c:v>138.011189209227</c:v>
                </c:pt>
                <c:pt idx="55">
                  <c:v>145.01617327002</c:v>
                </c:pt>
                <c:pt idx="56">
                  <c:v>152.376706775559</c:v>
                </c:pt>
                <c:pt idx="57">
                  <c:v>160.110836220534</c:v>
                </c:pt>
                <c:pt idx="58">
                  <c:v>168.237524079045</c:v>
                </c:pt>
                <c:pt idx="59">
                  <c:v>176.776695296637</c:v>
                </c:pt>
                <c:pt idx="60">
                  <c:v>185.749286142119</c:v>
                </c:pt>
                <c:pt idx="61">
                  <c:v>195.177295538928</c:v>
                </c:pt>
                <c:pt idx="62">
                  <c:v>205.08383900191</c:v>
                </c:pt>
                <c:pt idx="63">
                  <c:v>215.493205311744</c:v>
                </c:pt>
                <c:pt idx="64">
                  <c:v>226.430916065977</c:v>
                </c:pt>
                <c:pt idx="65">
                  <c:v>237.923788252655</c:v>
                </c:pt>
                <c:pt idx="66">
                  <c:v>250</c:v>
                </c:pt>
                <c:pt idx="67">
                  <c:v>262.689159663305</c:v>
                </c:pt>
                <c:pt idx="68">
                  <c:v>276.022378418453</c:v>
                </c:pt>
                <c:pt idx="69">
                  <c:v>290.032346540041</c:v>
                </c:pt>
                <c:pt idx="70">
                  <c:v>304.753413551119</c:v>
                </c:pt>
                <c:pt idx="71">
                  <c:v>320.221672441068</c:v>
                </c:pt>
                <c:pt idx="72">
                  <c:v>336.475048158089</c:v>
                </c:pt>
                <c:pt idx="73">
                  <c:v>353.553390593274</c:v>
                </c:pt>
                <c:pt idx="74">
                  <c:v>371.498572284237</c:v>
                </c:pt>
                <c:pt idx="75">
                  <c:v>390.354591077855</c:v>
                </c:pt>
                <c:pt idx="76">
                  <c:v>410.167678003819</c:v>
                </c:pt>
                <c:pt idx="77">
                  <c:v>430.986410623489</c:v>
                </c:pt>
                <c:pt idx="78">
                  <c:v>452.861832131953</c:v>
                </c:pt>
                <c:pt idx="79">
                  <c:v>475.84757650531</c:v>
                </c:pt>
                <c:pt idx="80">
                  <c:v>500</c:v>
                </c:pt>
                <c:pt idx="81">
                  <c:v>525.37831932661</c:v>
                </c:pt>
                <c:pt idx="82">
                  <c:v>552.044756836906</c:v>
                </c:pt>
                <c:pt idx="83">
                  <c:v>580.064693080081</c:v>
                </c:pt>
                <c:pt idx="84">
                  <c:v>609.506827102238</c:v>
                </c:pt>
                <c:pt idx="85">
                  <c:v>640.443344882136</c:v>
                </c:pt>
                <c:pt idx="86">
                  <c:v>672.950096316178</c:v>
                </c:pt>
                <c:pt idx="87">
                  <c:v>707.106781186548</c:v>
                </c:pt>
                <c:pt idx="88">
                  <c:v>742.997144568474</c:v>
                </c:pt>
                <c:pt idx="89">
                  <c:v>780.70918215571</c:v>
                </c:pt>
                <c:pt idx="90">
                  <c:v>820.335356007638</c:v>
                </c:pt>
                <c:pt idx="91">
                  <c:v>861.972821246978</c:v>
                </c:pt>
                <c:pt idx="92">
                  <c:v>905.723664263907</c:v>
                </c:pt>
                <c:pt idx="93">
                  <c:v>951.69515301062</c:v>
                </c:pt>
                <c:pt idx="94">
                  <c:v>1000</c:v>
                </c:pt>
                <c:pt idx="95">
                  <c:v>1050.75663865322</c:v>
                </c:pt>
                <c:pt idx="96">
                  <c:v>1104.08951367381</c:v>
                </c:pt>
                <c:pt idx="97">
                  <c:v>1160.12938616016</c:v>
                </c:pt>
                <c:pt idx="98">
                  <c:v>1219.01365420448</c:v>
                </c:pt>
                <c:pt idx="99">
                  <c:v>1280.88668976427</c:v>
                </c:pt>
                <c:pt idx="100">
                  <c:v>1345.90019263236</c:v>
                </c:pt>
                <c:pt idx="101">
                  <c:v>1414.2135623731</c:v>
                </c:pt>
                <c:pt idx="102">
                  <c:v>1485.99428913695</c:v>
                </c:pt>
                <c:pt idx="103">
                  <c:v>1561.41836431142</c:v>
                </c:pt>
                <c:pt idx="104">
                  <c:v>1640.67071201528</c:v>
                </c:pt>
                <c:pt idx="105">
                  <c:v>1723.94564249396</c:v>
                </c:pt>
                <c:pt idx="106">
                  <c:v>1811.44732852781</c:v>
                </c:pt>
                <c:pt idx="107">
                  <c:v>1903.39030602124</c:v>
                </c:pt>
                <c:pt idx="108">
                  <c:v>2000</c:v>
                </c:pt>
                <c:pt idx="109">
                  <c:v>2101.51327730644</c:v>
                </c:pt>
                <c:pt idx="110">
                  <c:v>2208.17902734762</c:v>
                </c:pt>
                <c:pt idx="111">
                  <c:v>2320.25877232033</c:v>
                </c:pt>
                <c:pt idx="112">
                  <c:v>2438.02730840895</c:v>
                </c:pt>
                <c:pt idx="113">
                  <c:v>2561.77337952855</c:v>
                </c:pt>
                <c:pt idx="114">
                  <c:v>2691.80038526471</c:v>
                </c:pt>
                <c:pt idx="115">
                  <c:v>2828.42712474619</c:v>
                </c:pt>
                <c:pt idx="116">
                  <c:v>2971.9885782739</c:v>
                </c:pt>
                <c:pt idx="117">
                  <c:v>3122.83672862284</c:v>
                </c:pt>
                <c:pt idx="118">
                  <c:v>3281.34142403055</c:v>
                </c:pt>
                <c:pt idx="119">
                  <c:v>3447.89128498791</c:v>
                </c:pt>
                <c:pt idx="120">
                  <c:v>3622.89465705563</c:v>
                </c:pt>
                <c:pt idx="121">
                  <c:v>3806.78061204248</c:v>
                </c:pt>
                <c:pt idx="122">
                  <c:v>4000</c:v>
                </c:pt>
                <c:pt idx="123">
                  <c:v>4203.02655461288</c:v>
                </c:pt>
                <c:pt idx="124">
                  <c:v>4416.35805469525</c:v>
                </c:pt>
                <c:pt idx="125">
                  <c:v>4640.51754464065</c:v>
                </c:pt>
                <c:pt idx="126">
                  <c:v>4876.0546168179</c:v>
                </c:pt>
                <c:pt idx="127">
                  <c:v>5123.54675905709</c:v>
                </c:pt>
                <c:pt idx="128">
                  <c:v>5383.60077052943</c:v>
                </c:pt>
                <c:pt idx="129">
                  <c:v>5656.85424949238</c:v>
                </c:pt>
                <c:pt idx="130">
                  <c:v>5943.97715654779</c:v>
                </c:pt>
                <c:pt idx="131">
                  <c:v>6245.67345724568</c:v>
                </c:pt>
                <c:pt idx="132">
                  <c:v>6562.6828480611</c:v>
                </c:pt>
                <c:pt idx="133">
                  <c:v>6895.78256997582</c:v>
                </c:pt>
                <c:pt idx="134">
                  <c:v>7245.78931411125</c:v>
                </c:pt>
                <c:pt idx="135">
                  <c:v>7613.56122408496</c:v>
                </c:pt>
                <c:pt idx="136">
                  <c:v>8000</c:v>
                </c:pt>
                <c:pt idx="137">
                  <c:v>8406.05310922576</c:v>
                </c:pt>
                <c:pt idx="138">
                  <c:v>8832.7161093905</c:v>
                </c:pt>
                <c:pt idx="139">
                  <c:v>9281.0350892813</c:v>
                </c:pt>
                <c:pt idx="140">
                  <c:v>9752.1092336358</c:v>
                </c:pt>
                <c:pt idx="141">
                  <c:v>10247.0935181142</c:v>
                </c:pt>
              </c:numCache>
            </c:numRef>
          </c:xVal>
          <c:yVal>
            <c:numRef>
              <c:f>Reflections!$R$2:$R$143</c:f>
              <c:numCache>
                <c:formatCode>General</c:formatCode>
                <c:ptCount val="1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Reflections!$S$1</c:f>
              <c:strCache>
                <c:ptCount val="1"/>
                <c:pt idx="0">
                  <c:v>3- li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lections!$N$2:$N$143</c:f>
              <c:numCache>
                <c:formatCode>General</c:formatCode>
                <c:ptCount val="142"/>
                <c:pt idx="0">
                  <c:v>9.52354417347246</c:v>
                </c:pt>
                <c:pt idx="1">
                  <c:v>10.0069272637834</c:v>
                </c:pt>
                <c:pt idx="2">
                  <c:v>10.5148452549403</c:v>
                </c:pt>
                <c:pt idx="3">
                  <c:v>11.0485434560398</c:v>
                </c:pt>
                <c:pt idx="4">
                  <c:v>11.6093303838824</c:v>
                </c:pt>
                <c:pt idx="5">
                  <c:v>12.198580971183</c:v>
                </c:pt>
                <c:pt idx="6">
                  <c:v>12.8177399376193</c:v>
                </c:pt>
                <c:pt idx="7">
                  <c:v>13.468325331984</c:v>
                </c:pt>
                <c:pt idx="8">
                  <c:v>14.1519322541235</c:v>
                </c:pt>
                <c:pt idx="9">
                  <c:v>14.8702367657909</c:v>
                </c:pt>
                <c:pt idx="10">
                  <c:v>15.625</c:v>
                </c:pt>
                <c:pt idx="11">
                  <c:v>16.4180724789566</c:v>
                </c:pt>
                <c:pt idx="12">
                  <c:v>17.2513986511533</c:v>
                </c:pt>
                <c:pt idx="13">
                  <c:v>18.1270216587525</c:v>
                </c:pt>
                <c:pt idx="14">
                  <c:v>19.0470883469449</c:v>
                </c:pt>
                <c:pt idx="15">
                  <c:v>20.0138545275668</c:v>
                </c:pt>
                <c:pt idx="16">
                  <c:v>21.0296905098806</c:v>
                </c:pt>
                <c:pt idx="17">
                  <c:v>22.0970869120796</c:v>
                </c:pt>
                <c:pt idx="18">
                  <c:v>23.2186607677648</c:v>
                </c:pt>
                <c:pt idx="19">
                  <c:v>24.3971619423659</c:v>
                </c:pt>
                <c:pt idx="20">
                  <c:v>25.6354798752387</c:v>
                </c:pt>
                <c:pt idx="21">
                  <c:v>26.9366506639681</c:v>
                </c:pt>
                <c:pt idx="22">
                  <c:v>28.3038645082471</c:v>
                </c:pt>
                <c:pt idx="23">
                  <c:v>29.7404735315819</c:v>
                </c:pt>
                <c:pt idx="24">
                  <c:v>31.25</c:v>
                </c:pt>
                <c:pt idx="25">
                  <c:v>32.8361449579131</c:v>
                </c:pt>
                <c:pt idx="26">
                  <c:v>34.5027973023066</c:v>
                </c:pt>
                <c:pt idx="27">
                  <c:v>36.2540433175051</c:v>
                </c:pt>
                <c:pt idx="28">
                  <c:v>38.0941766938899</c:v>
                </c:pt>
                <c:pt idx="29">
                  <c:v>40.0277090551335</c:v>
                </c:pt>
                <c:pt idx="30">
                  <c:v>42.0593810197611</c:v>
                </c:pt>
                <c:pt idx="31">
                  <c:v>44.1941738241592</c:v>
                </c:pt>
                <c:pt idx="32">
                  <c:v>46.4373215355296</c:v>
                </c:pt>
                <c:pt idx="33">
                  <c:v>48.7943238847319</c:v>
                </c:pt>
                <c:pt idx="34">
                  <c:v>51.2709597504774</c:v>
                </c:pt>
                <c:pt idx="35">
                  <c:v>53.8733013279361</c:v>
                </c:pt>
                <c:pt idx="36">
                  <c:v>56.6077290164942</c:v>
                </c:pt>
                <c:pt idx="37">
                  <c:v>59.4809470631637</c:v>
                </c:pt>
                <c:pt idx="38">
                  <c:v>62.5</c:v>
                </c:pt>
                <c:pt idx="39">
                  <c:v>65.6722899158262</c:v>
                </c:pt>
                <c:pt idx="40">
                  <c:v>69.0055946046133</c:v>
                </c:pt>
                <c:pt idx="41">
                  <c:v>72.5080866350102</c:v>
                </c:pt>
                <c:pt idx="42">
                  <c:v>76.1883533877797</c:v>
                </c:pt>
                <c:pt idx="43">
                  <c:v>80.055418110267</c:v>
                </c:pt>
                <c:pt idx="44">
                  <c:v>84.1187620395223</c:v>
                </c:pt>
                <c:pt idx="45">
                  <c:v>88.3883476483184</c:v>
                </c:pt>
                <c:pt idx="46">
                  <c:v>92.8746430710593</c:v>
                </c:pt>
                <c:pt idx="47">
                  <c:v>97.5886477694638</c:v>
                </c:pt>
                <c:pt idx="48">
                  <c:v>102.541919500955</c:v>
                </c:pt>
                <c:pt idx="49">
                  <c:v>107.746602655872</c:v>
                </c:pt>
                <c:pt idx="50">
                  <c:v>113.215458032988</c:v>
                </c:pt>
                <c:pt idx="51">
                  <c:v>118.961894126327</c:v>
                </c:pt>
                <c:pt idx="52">
                  <c:v>125</c:v>
                </c:pt>
                <c:pt idx="53">
                  <c:v>131.344579831652</c:v>
                </c:pt>
                <c:pt idx="54">
                  <c:v>138.011189209227</c:v>
                </c:pt>
                <c:pt idx="55">
                  <c:v>145.01617327002</c:v>
                </c:pt>
                <c:pt idx="56">
                  <c:v>152.376706775559</c:v>
                </c:pt>
                <c:pt idx="57">
                  <c:v>160.110836220534</c:v>
                </c:pt>
                <c:pt idx="58">
                  <c:v>168.237524079045</c:v>
                </c:pt>
                <c:pt idx="59">
                  <c:v>176.776695296637</c:v>
                </c:pt>
                <c:pt idx="60">
                  <c:v>185.749286142119</c:v>
                </c:pt>
                <c:pt idx="61">
                  <c:v>195.177295538928</c:v>
                </c:pt>
                <c:pt idx="62">
                  <c:v>205.08383900191</c:v>
                </c:pt>
                <c:pt idx="63">
                  <c:v>215.493205311744</c:v>
                </c:pt>
                <c:pt idx="64">
                  <c:v>226.430916065977</c:v>
                </c:pt>
                <c:pt idx="65">
                  <c:v>237.923788252655</c:v>
                </c:pt>
                <c:pt idx="66">
                  <c:v>250</c:v>
                </c:pt>
                <c:pt idx="67">
                  <c:v>262.689159663305</c:v>
                </c:pt>
                <c:pt idx="68">
                  <c:v>276.022378418453</c:v>
                </c:pt>
                <c:pt idx="69">
                  <c:v>290.032346540041</c:v>
                </c:pt>
                <c:pt idx="70">
                  <c:v>304.753413551119</c:v>
                </c:pt>
                <c:pt idx="71">
                  <c:v>320.221672441068</c:v>
                </c:pt>
                <c:pt idx="72">
                  <c:v>336.475048158089</c:v>
                </c:pt>
                <c:pt idx="73">
                  <c:v>353.553390593274</c:v>
                </c:pt>
                <c:pt idx="74">
                  <c:v>371.498572284237</c:v>
                </c:pt>
                <c:pt idx="75">
                  <c:v>390.354591077855</c:v>
                </c:pt>
                <c:pt idx="76">
                  <c:v>410.167678003819</c:v>
                </c:pt>
                <c:pt idx="77">
                  <c:v>430.986410623489</c:v>
                </c:pt>
                <c:pt idx="78">
                  <c:v>452.861832131953</c:v>
                </c:pt>
                <c:pt idx="79">
                  <c:v>475.84757650531</c:v>
                </c:pt>
                <c:pt idx="80">
                  <c:v>500</c:v>
                </c:pt>
                <c:pt idx="81">
                  <c:v>525.37831932661</c:v>
                </c:pt>
                <c:pt idx="82">
                  <c:v>552.044756836906</c:v>
                </c:pt>
                <c:pt idx="83">
                  <c:v>580.064693080081</c:v>
                </c:pt>
                <c:pt idx="84">
                  <c:v>609.506827102238</c:v>
                </c:pt>
                <c:pt idx="85">
                  <c:v>640.443344882136</c:v>
                </c:pt>
                <c:pt idx="86">
                  <c:v>672.950096316178</c:v>
                </c:pt>
                <c:pt idx="87">
                  <c:v>707.106781186548</c:v>
                </c:pt>
                <c:pt idx="88">
                  <c:v>742.997144568474</c:v>
                </c:pt>
                <c:pt idx="89">
                  <c:v>780.70918215571</c:v>
                </c:pt>
                <c:pt idx="90">
                  <c:v>820.335356007638</c:v>
                </c:pt>
                <c:pt idx="91">
                  <c:v>861.972821246978</c:v>
                </c:pt>
                <c:pt idx="92">
                  <c:v>905.723664263907</c:v>
                </c:pt>
                <c:pt idx="93">
                  <c:v>951.69515301062</c:v>
                </c:pt>
                <c:pt idx="94">
                  <c:v>1000</c:v>
                </c:pt>
                <c:pt idx="95">
                  <c:v>1050.75663865322</c:v>
                </c:pt>
                <c:pt idx="96">
                  <c:v>1104.08951367381</c:v>
                </c:pt>
                <c:pt idx="97">
                  <c:v>1160.12938616016</c:v>
                </c:pt>
                <c:pt idx="98">
                  <c:v>1219.01365420448</c:v>
                </c:pt>
                <c:pt idx="99">
                  <c:v>1280.88668976427</c:v>
                </c:pt>
                <c:pt idx="100">
                  <c:v>1345.90019263236</c:v>
                </c:pt>
                <c:pt idx="101">
                  <c:v>1414.2135623731</c:v>
                </c:pt>
                <c:pt idx="102">
                  <c:v>1485.99428913695</c:v>
                </c:pt>
                <c:pt idx="103">
                  <c:v>1561.41836431142</c:v>
                </c:pt>
                <c:pt idx="104">
                  <c:v>1640.67071201528</c:v>
                </c:pt>
                <c:pt idx="105">
                  <c:v>1723.94564249396</c:v>
                </c:pt>
                <c:pt idx="106">
                  <c:v>1811.44732852781</c:v>
                </c:pt>
                <c:pt idx="107">
                  <c:v>1903.39030602124</c:v>
                </c:pt>
                <c:pt idx="108">
                  <c:v>2000</c:v>
                </c:pt>
                <c:pt idx="109">
                  <c:v>2101.51327730644</c:v>
                </c:pt>
                <c:pt idx="110">
                  <c:v>2208.17902734762</c:v>
                </c:pt>
                <c:pt idx="111">
                  <c:v>2320.25877232033</c:v>
                </c:pt>
                <c:pt idx="112">
                  <c:v>2438.02730840895</c:v>
                </c:pt>
                <c:pt idx="113">
                  <c:v>2561.77337952855</c:v>
                </c:pt>
                <c:pt idx="114">
                  <c:v>2691.80038526471</c:v>
                </c:pt>
                <c:pt idx="115">
                  <c:v>2828.42712474619</c:v>
                </c:pt>
                <c:pt idx="116">
                  <c:v>2971.9885782739</c:v>
                </c:pt>
                <c:pt idx="117">
                  <c:v>3122.83672862284</c:v>
                </c:pt>
                <c:pt idx="118">
                  <c:v>3281.34142403055</c:v>
                </c:pt>
                <c:pt idx="119">
                  <c:v>3447.89128498791</c:v>
                </c:pt>
                <c:pt idx="120">
                  <c:v>3622.89465705563</c:v>
                </c:pt>
                <c:pt idx="121">
                  <c:v>3806.78061204248</c:v>
                </c:pt>
                <c:pt idx="122">
                  <c:v>4000</c:v>
                </c:pt>
                <c:pt idx="123">
                  <c:v>4203.02655461288</c:v>
                </c:pt>
                <c:pt idx="124">
                  <c:v>4416.35805469525</c:v>
                </c:pt>
                <c:pt idx="125">
                  <c:v>4640.51754464065</c:v>
                </c:pt>
                <c:pt idx="126">
                  <c:v>4876.0546168179</c:v>
                </c:pt>
                <c:pt idx="127">
                  <c:v>5123.54675905709</c:v>
                </c:pt>
                <c:pt idx="128">
                  <c:v>5383.60077052943</c:v>
                </c:pt>
                <c:pt idx="129">
                  <c:v>5656.85424949238</c:v>
                </c:pt>
                <c:pt idx="130">
                  <c:v>5943.97715654779</c:v>
                </c:pt>
                <c:pt idx="131">
                  <c:v>6245.67345724568</c:v>
                </c:pt>
                <c:pt idx="132">
                  <c:v>6562.6828480611</c:v>
                </c:pt>
                <c:pt idx="133">
                  <c:v>6895.78256997582</c:v>
                </c:pt>
                <c:pt idx="134">
                  <c:v>7245.78931411125</c:v>
                </c:pt>
                <c:pt idx="135">
                  <c:v>7613.56122408496</c:v>
                </c:pt>
                <c:pt idx="136">
                  <c:v>8000</c:v>
                </c:pt>
                <c:pt idx="137">
                  <c:v>8406.05310922576</c:v>
                </c:pt>
                <c:pt idx="138">
                  <c:v>8832.7161093905</c:v>
                </c:pt>
                <c:pt idx="139">
                  <c:v>9281.0350892813</c:v>
                </c:pt>
                <c:pt idx="140">
                  <c:v>9752.1092336358</c:v>
                </c:pt>
                <c:pt idx="141">
                  <c:v>10247.0935181142</c:v>
                </c:pt>
              </c:numCache>
            </c:numRef>
          </c:xVal>
          <c:yVal>
            <c:numRef>
              <c:f>Reflections!$S$2:$S$143</c:f>
              <c:numCache>
                <c:formatCode>General</c:formatCode>
                <c:ptCount val="142"/>
                <c:pt idx="0">
                  <c:v>-3</c:v>
                </c:pt>
                <c:pt idx="1">
                  <c:v>-3</c:v>
                </c:pt>
                <c:pt idx="2">
                  <c:v>-3</c:v>
                </c:pt>
                <c:pt idx="3">
                  <c:v>-3</c:v>
                </c:pt>
                <c:pt idx="4">
                  <c:v>-3</c:v>
                </c:pt>
                <c:pt idx="5">
                  <c:v>-3</c:v>
                </c:pt>
                <c:pt idx="6">
                  <c:v>-3</c:v>
                </c:pt>
                <c:pt idx="7">
                  <c:v>-3</c:v>
                </c:pt>
                <c:pt idx="8">
                  <c:v>-3</c:v>
                </c:pt>
                <c:pt idx="9">
                  <c:v>-3</c:v>
                </c:pt>
                <c:pt idx="10">
                  <c:v>-3</c:v>
                </c:pt>
                <c:pt idx="11">
                  <c:v>-3</c:v>
                </c:pt>
                <c:pt idx="12">
                  <c:v>-3</c:v>
                </c:pt>
                <c:pt idx="13">
                  <c:v>-3</c:v>
                </c:pt>
                <c:pt idx="14">
                  <c:v>-3</c:v>
                </c:pt>
                <c:pt idx="15">
                  <c:v>-3</c:v>
                </c:pt>
                <c:pt idx="16">
                  <c:v>-3</c:v>
                </c:pt>
                <c:pt idx="17">
                  <c:v>-3</c:v>
                </c:pt>
                <c:pt idx="18">
                  <c:v>-3</c:v>
                </c:pt>
                <c:pt idx="19">
                  <c:v>-3</c:v>
                </c:pt>
                <c:pt idx="20">
                  <c:v>-3</c:v>
                </c:pt>
                <c:pt idx="21">
                  <c:v>-3</c:v>
                </c:pt>
                <c:pt idx="22">
                  <c:v>-3</c:v>
                </c:pt>
                <c:pt idx="23">
                  <c:v>-3</c:v>
                </c:pt>
                <c:pt idx="24">
                  <c:v>-3</c:v>
                </c:pt>
                <c:pt idx="25">
                  <c:v>-3</c:v>
                </c:pt>
                <c:pt idx="26">
                  <c:v>-3</c:v>
                </c:pt>
                <c:pt idx="27">
                  <c:v>-3</c:v>
                </c:pt>
                <c:pt idx="28">
                  <c:v>-3</c:v>
                </c:pt>
                <c:pt idx="29">
                  <c:v>-3</c:v>
                </c:pt>
                <c:pt idx="30">
                  <c:v>-3</c:v>
                </c:pt>
                <c:pt idx="31">
                  <c:v>-3</c:v>
                </c:pt>
                <c:pt idx="32">
                  <c:v>-3</c:v>
                </c:pt>
                <c:pt idx="33">
                  <c:v>-3</c:v>
                </c:pt>
                <c:pt idx="34">
                  <c:v>-3</c:v>
                </c:pt>
                <c:pt idx="35">
                  <c:v>-3</c:v>
                </c:pt>
                <c:pt idx="36">
                  <c:v>-3</c:v>
                </c:pt>
                <c:pt idx="37">
                  <c:v>-3</c:v>
                </c:pt>
                <c:pt idx="38">
                  <c:v>-3</c:v>
                </c:pt>
                <c:pt idx="39">
                  <c:v>-3</c:v>
                </c:pt>
                <c:pt idx="40">
                  <c:v>-3</c:v>
                </c:pt>
                <c:pt idx="41">
                  <c:v>-3</c:v>
                </c:pt>
                <c:pt idx="42">
                  <c:v>-3</c:v>
                </c:pt>
                <c:pt idx="43">
                  <c:v>-3</c:v>
                </c:pt>
                <c:pt idx="44">
                  <c:v>-3</c:v>
                </c:pt>
                <c:pt idx="45">
                  <c:v>-3</c:v>
                </c:pt>
                <c:pt idx="46">
                  <c:v>-3</c:v>
                </c:pt>
                <c:pt idx="47">
                  <c:v>-3</c:v>
                </c:pt>
                <c:pt idx="48">
                  <c:v>-3</c:v>
                </c:pt>
                <c:pt idx="49">
                  <c:v>-3</c:v>
                </c:pt>
                <c:pt idx="50">
                  <c:v>-3</c:v>
                </c:pt>
                <c:pt idx="51">
                  <c:v>-3</c:v>
                </c:pt>
                <c:pt idx="52">
                  <c:v>-3</c:v>
                </c:pt>
                <c:pt idx="53">
                  <c:v>-3</c:v>
                </c:pt>
                <c:pt idx="54">
                  <c:v>-3</c:v>
                </c:pt>
                <c:pt idx="55">
                  <c:v>-3</c:v>
                </c:pt>
                <c:pt idx="56">
                  <c:v>-3</c:v>
                </c:pt>
                <c:pt idx="57">
                  <c:v>-3</c:v>
                </c:pt>
                <c:pt idx="58">
                  <c:v>-3</c:v>
                </c:pt>
                <c:pt idx="59">
                  <c:v>-3</c:v>
                </c:pt>
                <c:pt idx="60">
                  <c:v>-3</c:v>
                </c:pt>
                <c:pt idx="61">
                  <c:v>-3</c:v>
                </c:pt>
                <c:pt idx="62">
                  <c:v>-3</c:v>
                </c:pt>
                <c:pt idx="63">
                  <c:v>-3</c:v>
                </c:pt>
                <c:pt idx="64">
                  <c:v>-3</c:v>
                </c:pt>
                <c:pt idx="65">
                  <c:v>-3</c:v>
                </c:pt>
                <c:pt idx="66">
                  <c:v>-3</c:v>
                </c:pt>
                <c:pt idx="67">
                  <c:v>-3</c:v>
                </c:pt>
                <c:pt idx="68">
                  <c:v>-3</c:v>
                </c:pt>
                <c:pt idx="69">
                  <c:v>-3</c:v>
                </c:pt>
                <c:pt idx="70">
                  <c:v>-3</c:v>
                </c:pt>
                <c:pt idx="71">
                  <c:v>-3</c:v>
                </c:pt>
                <c:pt idx="72">
                  <c:v>-3</c:v>
                </c:pt>
                <c:pt idx="73">
                  <c:v>-3</c:v>
                </c:pt>
                <c:pt idx="74">
                  <c:v>-3</c:v>
                </c:pt>
                <c:pt idx="75">
                  <c:v>-3</c:v>
                </c:pt>
                <c:pt idx="76">
                  <c:v>-3</c:v>
                </c:pt>
                <c:pt idx="77">
                  <c:v>-3</c:v>
                </c:pt>
                <c:pt idx="78">
                  <c:v>-3</c:v>
                </c:pt>
                <c:pt idx="79">
                  <c:v>-3</c:v>
                </c:pt>
                <c:pt idx="80">
                  <c:v>-3</c:v>
                </c:pt>
                <c:pt idx="81">
                  <c:v>-3</c:v>
                </c:pt>
                <c:pt idx="82">
                  <c:v>-3</c:v>
                </c:pt>
                <c:pt idx="83">
                  <c:v>-3</c:v>
                </c:pt>
                <c:pt idx="84">
                  <c:v>-3</c:v>
                </c:pt>
                <c:pt idx="85">
                  <c:v>-3</c:v>
                </c:pt>
                <c:pt idx="86">
                  <c:v>-3</c:v>
                </c:pt>
                <c:pt idx="87">
                  <c:v>-3</c:v>
                </c:pt>
                <c:pt idx="88">
                  <c:v>-3</c:v>
                </c:pt>
                <c:pt idx="89">
                  <c:v>-3</c:v>
                </c:pt>
                <c:pt idx="90">
                  <c:v>-3</c:v>
                </c:pt>
                <c:pt idx="91">
                  <c:v>-3</c:v>
                </c:pt>
                <c:pt idx="92">
                  <c:v>-3</c:v>
                </c:pt>
                <c:pt idx="93">
                  <c:v>-3</c:v>
                </c:pt>
                <c:pt idx="94">
                  <c:v>-3</c:v>
                </c:pt>
                <c:pt idx="95">
                  <c:v>-3</c:v>
                </c:pt>
                <c:pt idx="96">
                  <c:v>-3</c:v>
                </c:pt>
                <c:pt idx="97">
                  <c:v>-3</c:v>
                </c:pt>
                <c:pt idx="98">
                  <c:v>-3</c:v>
                </c:pt>
                <c:pt idx="99">
                  <c:v>-3</c:v>
                </c:pt>
                <c:pt idx="100">
                  <c:v>-3</c:v>
                </c:pt>
                <c:pt idx="101">
                  <c:v>-3</c:v>
                </c:pt>
                <c:pt idx="102">
                  <c:v>-3</c:v>
                </c:pt>
                <c:pt idx="103">
                  <c:v>-3</c:v>
                </c:pt>
                <c:pt idx="104">
                  <c:v>-3</c:v>
                </c:pt>
                <c:pt idx="105">
                  <c:v>-3</c:v>
                </c:pt>
                <c:pt idx="106">
                  <c:v>-3</c:v>
                </c:pt>
                <c:pt idx="107">
                  <c:v>-3</c:v>
                </c:pt>
                <c:pt idx="108">
                  <c:v>-3</c:v>
                </c:pt>
                <c:pt idx="109">
                  <c:v>-3</c:v>
                </c:pt>
                <c:pt idx="110">
                  <c:v>-3</c:v>
                </c:pt>
                <c:pt idx="111">
                  <c:v>-3</c:v>
                </c:pt>
                <c:pt idx="112">
                  <c:v>-3</c:v>
                </c:pt>
                <c:pt idx="113">
                  <c:v>-3</c:v>
                </c:pt>
                <c:pt idx="114">
                  <c:v>-3</c:v>
                </c:pt>
                <c:pt idx="115">
                  <c:v>-3</c:v>
                </c:pt>
                <c:pt idx="116">
                  <c:v>-3</c:v>
                </c:pt>
                <c:pt idx="117">
                  <c:v>-3</c:v>
                </c:pt>
                <c:pt idx="118">
                  <c:v>-3</c:v>
                </c:pt>
                <c:pt idx="119">
                  <c:v>-3</c:v>
                </c:pt>
                <c:pt idx="120">
                  <c:v>-3</c:v>
                </c:pt>
                <c:pt idx="121">
                  <c:v>-3</c:v>
                </c:pt>
                <c:pt idx="122">
                  <c:v>-3</c:v>
                </c:pt>
                <c:pt idx="123">
                  <c:v>-3</c:v>
                </c:pt>
                <c:pt idx="124">
                  <c:v>-3</c:v>
                </c:pt>
                <c:pt idx="125">
                  <c:v>-3</c:v>
                </c:pt>
                <c:pt idx="126">
                  <c:v>-3</c:v>
                </c:pt>
                <c:pt idx="127">
                  <c:v>-3</c:v>
                </c:pt>
                <c:pt idx="128">
                  <c:v>-3</c:v>
                </c:pt>
                <c:pt idx="129">
                  <c:v>-3</c:v>
                </c:pt>
                <c:pt idx="130">
                  <c:v>-3</c:v>
                </c:pt>
                <c:pt idx="131">
                  <c:v>-3</c:v>
                </c:pt>
                <c:pt idx="132">
                  <c:v>-3</c:v>
                </c:pt>
                <c:pt idx="133">
                  <c:v>-3</c:v>
                </c:pt>
                <c:pt idx="134">
                  <c:v>-3</c:v>
                </c:pt>
                <c:pt idx="135">
                  <c:v>-3</c:v>
                </c:pt>
                <c:pt idx="136">
                  <c:v>-3</c:v>
                </c:pt>
                <c:pt idx="137">
                  <c:v>-3</c:v>
                </c:pt>
                <c:pt idx="138">
                  <c:v>-3</c:v>
                </c:pt>
                <c:pt idx="139">
                  <c:v>-3</c:v>
                </c:pt>
                <c:pt idx="140">
                  <c:v>-3</c:v>
                </c:pt>
                <c:pt idx="141">
                  <c:v>-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Reflections!$T$1</c:f>
              <c:strCache>
                <c:ptCount val="1"/>
                <c:pt idx="0">
                  <c:v>6- li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lections!$N$2:$N$143</c:f>
              <c:numCache>
                <c:formatCode>General</c:formatCode>
                <c:ptCount val="142"/>
                <c:pt idx="0">
                  <c:v>9.52354417347246</c:v>
                </c:pt>
                <c:pt idx="1">
                  <c:v>10.0069272637834</c:v>
                </c:pt>
                <c:pt idx="2">
                  <c:v>10.5148452549403</c:v>
                </c:pt>
                <c:pt idx="3">
                  <c:v>11.0485434560398</c:v>
                </c:pt>
                <c:pt idx="4">
                  <c:v>11.6093303838824</c:v>
                </c:pt>
                <c:pt idx="5">
                  <c:v>12.198580971183</c:v>
                </c:pt>
                <c:pt idx="6">
                  <c:v>12.8177399376193</c:v>
                </c:pt>
                <c:pt idx="7">
                  <c:v>13.468325331984</c:v>
                </c:pt>
                <c:pt idx="8">
                  <c:v>14.1519322541235</c:v>
                </c:pt>
                <c:pt idx="9">
                  <c:v>14.8702367657909</c:v>
                </c:pt>
                <c:pt idx="10">
                  <c:v>15.625</c:v>
                </c:pt>
                <c:pt idx="11">
                  <c:v>16.4180724789566</c:v>
                </c:pt>
                <c:pt idx="12">
                  <c:v>17.2513986511533</c:v>
                </c:pt>
                <c:pt idx="13">
                  <c:v>18.1270216587525</c:v>
                </c:pt>
                <c:pt idx="14">
                  <c:v>19.0470883469449</c:v>
                </c:pt>
                <c:pt idx="15">
                  <c:v>20.0138545275668</c:v>
                </c:pt>
                <c:pt idx="16">
                  <c:v>21.0296905098806</c:v>
                </c:pt>
                <c:pt idx="17">
                  <c:v>22.0970869120796</c:v>
                </c:pt>
                <c:pt idx="18">
                  <c:v>23.2186607677648</c:v>
                </c:pt>
                <c:pt idx="19">
                  <c:v>24.3971619423659</c:v>
                </c:pt>
                <c:pt idx="20">
                  <c:v>25.6354798752387</c:v>
                </c:pt>
                <c:pt idx="21">
                  <c:v>26.9366506639681</c:v>
                </c:pt>
                <c:pt idx="22">
                  <c:v>28.3038645082471</c:v>
                </c:pt>
                <c:pt idx="23">
                  <c:v>29.7404735315819</c:v>
                </c:pt>
                <c:pt idx="24">
                  <c:v>31.25</c:v>
                </c:pt>
                <c:pt idx="25">
                  <c:v>32.8361449579131</c:v>
                </c:pt>
                <c:pt idx="26">
                  <c:v>34.5027973023066</c:v>
                </c:pt>
                <c:pt idx="27">
                  <c:v>36.2540433175051</c:v>
                </c:pt>
                <c:pt idx="28">
                  <c:v>38.0941766938899</c:v>
                </c:pt>
                <c:pt idx="29">
                  <c:v>40.0277090551335</c:v>
                </c:pt>
                <c:pt idx="30">
                  <c:v>42.0593810197611</c:v>
                </c:pt>
                <c:pt idx="31">
                  <c:v>44.1941738241592</c:v>
                </c:pt>
                <c:pt idx="32">
                  <c:v>46.4373215355296</c:v>
                </c:pt>
                <c:pt idx="33">
                  <c:v>48.7943238847319</c:v>
                </c:pt>
                <c:pt idx="34">
                  <c:v>51.2709597504774</c:v>
                </c:pt>
                <c:pt idx="35">
                  <c:v>53.8733013279361</c:v>
                </c:pt>
                <c:pt idx="36">
                  <c:v>56.6077290164942</c:v>
                </c:pt>
                <c:pt idx="37">
                  <c:v>59.4809470631637</c:v>
                </c:pt>
                <c:pt idx="38">
                  <c:v>62.5</c:v>
                </c:pt>
                <c:pt idx="39">
                  <c:v>65.6722899158262</c:v>
                </c:pt>
                <c:pt idx="40">
                  <c:v>69.0055946046133</c:v>
                </c:pt>
                <c:pt idx="41">
                  <c:v>72.5080866350102</c:v>
                </c:pt>
                <c:pt idx="42">
                  <c:v>76.1883533877797</c:v>
                </c:pt>
                <c:pt idx="43">
                  <c:v>80.055418110267</c:v>
                </c:pt>
                <c:pt idx="44">
                  <c:v>84.1187620395223</c:v>
                </c:pt>
                <c:pt idx="45">
                  <c:v>88.3883476483184</c:v>
                </c:pt>
                <c:pt idx="46">
                  <c:v>92.8746430710593</c:v>
                </c:pt>
                <c:pt idx="47">
                  <c:v>97.5886477694638</c:v>
                </c:pt>
                <c:pt idx="48">
                  <c:v>102.541919500955</c:v>
                </c:pt>
                <c:pt idx="49">
                  <c:v>107.746602655872</c:v>
                </c:pt>
                <c:pt idx="50">
                  <c:v>113.215458032988</c:v>
                </c:pt>
                <c:pt idx="51">
                  <c:v>118.961894126327</c:v>
                </c:pt>
                <c:pt idx="52">
                  <c:v>125</c:v>
                </c:pt>
                <c:pt idx="53">
                  <c:v>131.344579831652</c:v>
                </c:pt>
                <c:pt idx="54">
                  <c:v>138.011189209227</c:v>
                </c:pt>
                <c:pt idx="55">
                  <c:v>145.01617327002</c:v>
                </c:pt>
                <c:pt idx="56">
                  <c:v>152.376706775559</c:v>
                </c:pt>
                <c:pt idx="57">
                  <c:v>160.110836220534</c:v>
                </c:pt>
                <c:pt idx="58">
                  <c:v>168.237524079045</c:v>
                </c:pt>
                <c:pt idx="59">
                  <c:v>176.776695296637</c:v>
                </c:pt>
                <c:pt idx="60">
                  <c:v>185.749286142119</c:v>
                </c:pt>
                <c:pt idx="61">
                  <c:v>195.177295538928</c:v>
                </c:pt>
                <c:pt idx="62">
                  <c:v>205.08383900191</c:v>
                </c:pt>
                <c:pt idx="63">
                  <c:v>215.493205311744</c:v>
                </c:pt>
                <c:pt idx="64">
                  <c:v>226.430916065977</c:v>
                </c:pt>
                <c:pt idx="65">
                  <c:v>237.923788252655</c:v>
                </c:pt>
                <c:pt idx="66">
                  <c:v>250</c:v>
                </c:pt>
                <c:pt idx="67">
                  <c:v>262.689159663305</c:v>
                </c:pt>
                <c:pt idx="68">
                  <c:v>276.022378418453</c:v>
                </c:pt>
                <c:pt idx="69">
                  <c:v>290.032346540041</c:v>
                </c:pt>
                <c:pt idx="70">
                  <c:v>304.753413551119</c:v>
                </c:pt>
                <c:pt idx="71">
                  <c:v>320.221672441068</c:v>
                </c:pt>
                <c:pt idx="72">
                  <c:v>336.475048158089</c:v>
                </c:pt>
                <c:pt idx="73">
                  <c:v>353.553390593274</c:v>
                </c:pt>
                <c:pt idx="74">
                  <c:v>371.498572284237</c:v>
                </c:pt>
                <c:pt idx="75">
                  <c:v>390.354591077855</c:v>
                </c:pt>
                <c:pt idx="76">
                  <c:v>410.167678003819</c:v>
                </c:pt>
                <c:pt idx="77">
                  <c:v>430.986410623489</c:v>
                </c:pt>
                <c:pt idx="78">
                  <c:v>452.861832131953</c:v>
                </c:pt>
                <c:pt idx="79">
                  <c:v>475.84757650531</c:v>
                </c:pt>
                <c:pt idx="80">
                  <c:v>500</c:v>
                </c:pt>
                <c:pt idx="81">
                  <c:v>525.37831932661</c:v>
                </c:pt>
                <c:pt idx="82">
                  <c:v>552.044756836906</c:v>
                </c:pt>
                <c:pt idx="83">
                  <c:v>580.064693080081</c:v>
                </c:pt>
                <c:pt idx="84">
                  <c:v>609.506827102238</c:v>
                </c:pt>
                <c:pt idx="85">
                  <c:v>640.443344882136</c:v>
                </c:pt>
                <c:pt idx="86">
                  <c:v>672.950096316178</c:v>
                </c:pt>
                <c:pt idx="87">
                  <c:v>707.106781186548</c:v>
                </c:pt>
                <c:pt idx="88">
                  <c:v>742.997144568474</c:v>
                </c:pt>
                <c:pt idx="89">
                  <c:v>780.70918215571</c:v>
                </c:pt>
                <c:pt idx="90">
                  <c:v>820.335356007638</c:v>
                </c:pt>
                <c:pt idx="91">
                  <c:v>861.972821246978</c:v>
                </c:pt>
                <c:pt idx="92">
                  <c:v>905.723664263907</c:v>
                </c:pt>
                <c:pt idx="93">
                  <c:v>951.69515301062</c:v>
                </c:pt>
                <c:pt idx="94">
                  <c:v>1000</c:v>
                </c:pt>
                <c:pt idx="95">
                  <c:v>1050.75663865322</c:v>
                </c:pt>
                <c:pt idx="96">
                  <c:v>1104.08951367381</c:v>
                </c:pt>
                <c:pt idx="97">
                  <c:v>1160.12938616016</c:v>
                </c:pt>
                <c:pt idx="98">
                  <c:v>1219.01365420448</c:v>
                </c:pt>
                <c:pt idx="99">
                  <c:v>1280.88668976427</c:v>
                </c:pt>
                <c:pt idx="100">
                  <c:v>1345.90019263236</c:v>
                </c:pt>
                <c:pt idx="101">
                  <c:v>1414.2135623731</c:v>
                </c:pt>
                <c:pt idx="102">
                  <c:v>1485.99428913695</c:v>
                </c:pt>
                <c:pt idx="103">
                  <c:v>1561.41836431142</c:v>
                </c:pt>
                <c:pt idx="104">
                  <c:v>1640.67071201528</c:v>
                </c:pt>
                <c:pt idx="105">
                  <c:v>1723.94564249396</c:v>
                </c:pt>
                <c:pt idx="106">
                  <c:v>1811.44732852781</c:v>
                </c:pt>
                <c:pt idx="107">
                  <c:v>1903.39030602124</c:v>
                </c:pt>
                <c:pt idx="108">
                  <c:v>2000</c:v>
                </c:pt>
                <c:pt idx="109">
                  <c:v>2101.51327730644</c:v>
                </c:pt>
                <c:pt idx="110">
                  <c:v>2208.17902734762</c:v>
                </c:pt>
                <c:pt idx="111">
                  <c:v>2320.25877232033</c:v>
                </c:pt>
                <c:pt idx="112">
                  <c:v>2438.02730840895</c:v>
                </c:pt>
                <c:pt idx="113">
                  <c:v>2561.77337952855</c:v>
                </c:pt>
                <c:pt idx="114">
                  <c:v>2691.80038526471</c:v>
                </c:pt>
                <c:pt idx="115">
                  <c:v>2828.42712474619</c:v>
                </c:pt>
                <c:pt idx="116">
                  <c:v>2971.9885782739</c:v>
                </c:pt>
                <c:pt idx="117">
                  <c:v>3122.83672862284</c:v>
                </c:pt>
                <c:pt idx="118">
                  <c:v>3281.34142403055</c:v>
                </c:pt>
                <c:pt idx="119">
                  <c:v>3447.89128498791</c:v>
                </c:pt>
                <c:pt idx="120">
                  <c:v>3622.89465705563</c:v>
                </c:pt>
                <c:pt idx="121">
                  <c:v>3806.78061204248</c:v>
                </c:pt>
                <c:pt idx="122">
                  <c:v>4000</c:v>
                </c:pt>
                <c:pt idx="123">
                  <c:v>4203.02655461288</c:v>
                </c:pt>
                <c:pt idx="124">
                  <c:v>4416.35805469525</c:v>
                </c:pt>
                <c:pt idx="125">
                  <c:v>4640.51754464065</c:v>
                </c:pt>
                <c:pt idx="126">
                  <c:v>4876.0546168179</c:v>
                </c:pt>
                <c:pt idx="127">
                  <c:v>5123.54675905709</c:v>
                </c:pt>
                <c:pt idx="128">
                  <c:v>5383.60077052943</c:v>
                </c:pt>
                <c:pt idx="129">
                  <c:v>5656.85424949238</c:v>
                </c:pt>
                <c:pt idx="130">
                  <c:v>5943.97715654779</c:v>
                </c:pt>
                <c:pt idx="131">
                  <c:v>6245.67345724568</c:v>
                </c:pt>
                <c:pt idx="132">
                  <c:v>6562.6828480611</c:v>
                </c:pt>
                <c:pt idx="133">
                  <c:v>6895.78256997582</c:v>
                </c:pt>
                <c:pt idx="134">
                  <c:v>7245.78931411125</c:v>
                </c:pt>
                <c:pt idx="135">
                  <c:v>7613.56122408496</c:v>
                </c:pt>
                <c:pt idx="136">
                  <c:v>8000</c:v>
                </c:pt>
                <c:pt idx="137">
                  <c:v>8406.05310922576</c:v>
                </c:pt>
                <c:pt idx="138">
                  <c:v>8832.7161093905</c:v>
                </c:pt>
                <c:pt idx="139">
                  <c:v>9281.0350892813</c:v>
                </c:pt>
                <c:pt idx="140">
                  <c:v>9752.1092336358</c:v>
                </c:pt>
                <c:pt idx="141">
                  <c:v>10247.0935181142</c:v>
                </c:pt>
              </c:numCache>
            </c:numRef>
          </c:xVal>
          <c:yVal>
            <c:numRef>
              <c:f>Reflections!$T$2:$T$143</c:f>
              <c:numCache>
                <c:formatCode>General</c:formatCode>
                <c:ptCount val="142"/>
                <c:pt idx="0">
                  <c:v>-6</c:v>
                </c:pt>
                <c:pt idx="1">
                  <c:v>-6</c:v>
                </c:pt>
                <c:pt idx="2">
                  <c:v>-6</c:v>
                </c:pt>
                <c:pt idx="3">
                  <c:v>-6</c:v>
                </c:pt>
                <c:pt idx="4">
                  <c:v>-6</c:v>
                </c:pt>
                <c:pt idx="5">
                  <c:v>-6</c:v>
                </c:pt>
                <c:pt idx="6">
                  <c:v>-6</c:v>
                </c:pt>
                <c:pt idx="7">
                  <c:v>-6</c:v>
                </c:pt>
                <c:pt idx="8">
                  <c:v>-6</c:v>
                </c:pt>
                <c:pt idx="9">
                  <c:v>-6</c:v>
                </c:pt>
                <c:pt idx="10">
                  <c:v>-6</c:v>
                </c:pt>
                <c:pt idx="11">
                  <c:v>-6</c:v>
                </c:pt>
                <c:pt idx="12">
                  <c:v>-6</c:v>
                </c:pt>
                <c:pt idx="13">
                  <c:v>-6</c:v>
                </c:pt>
                <c:pt idx="14">
                  <c:v>-6</c:v>
                </c:pt>
                <c:pt idx="15">
                  <c:v>-6</c:v>
                </c:pt>
                <c:pt idx="16">
                  <c:v>-6</c:v>
                </c:pt>
                <c:pt idx="17">
                  <c:v>-6</c:v>
                </c:pt>
                <c:pt idx="18">
                  <c:v>-6</c:v>
                </c:pt>
                <c:pt idx="19">
                  <c:v>-6</c:v>
                </c:pt>
                <c:pt idx="20">
                  <c:v>-6</c:v>
                </c:pt>
                <c:pt idx="21">
                  <c:v>-6</c:v>
                </c:pt>
                <c:pt idx="22">
                  <c:v>-6</c:v>
                </c:pt>
                <c:pt idx="23">
                  <c:v>-6</c:v>
                </c:pt>
                <c:pt idx="24">
                  <c:v>-6</c:v>
                </c:pt>
                <c:pt idx="25">
                  <c:v>-6</c:v>
                </c:pt>
                <c:pt idx="26">
                  <c:v>-6</c:v>
                </c:pt>
                <c:pt idx="27">
                  <c:v>-6</c:v>
                </c:pt>
                <c:pt idx="28">
                  <c:v>-6</c:v>
                </c:pt>
                <c:pt idx="29">
                  <c:v>-6</c:v>
                </c:pt>
                <c:pt idx="30">
                  <c:v>-6</c:v>
                </c:pt>
                <c:pt idx="31">
                  <c:v>-6</c:v>
                </c:pt>
                <c:pt idx="32">
                  <c:v>-6</c:v>
                </c:pt>
                <c:pt idx="33">
                  <c:v>-6</c:v>
                </c:pt>
                <c:pt idx="34">
                  <c:v>-6</c:v>
                </c:pt>
                <c:pt idx="35">
                  <c:v>-6</c:v>
                </c:pt>
                <c:pt idx="36">
                  <c:v>-6</c:v>
                </c:pt>
                <c:pt idx="37">
                  <c:v>-6</c:v>
                </c:pt>
                <c:pt idx="38">
                  <c:v>-6</c:v>
                </c:pt>
                <c:pt idx="39">
                  <c:v>-6</c:v>
                </c:pt>
                <c:pt idx="40">
                  <c:v>-6</c:v>
                </c:pt>
                <c:pt idx="41">
                  <c:v>-6</c:v>
                </c:pt>
                <c:pt idx="42">
                  <c:v>-6</c:v>
                </c:pt>
                <c:pt idx="43">
                  <c:v>-6</c:v>
                </c:pt>
                <c:pt idx="44">
                  <c:v>-6</c:v>
                </c:pt>
                <c:pt idx="45">
                  <c:v>-6</c:v>
                </c:pt>
                <c:pt idx="46">
                  <c:v>-6</c:v>
                </c:pt>
                <c:pt idx="47">
                  <c:v>-6</c:v>
                </c:pt>
                <c:pt idx="48">
                  <c:v>-6</c:v>
                </c:pt>
                <c:pt idx="49">
                  <c:v>-6</c:v>
                </c:pt>
                <c:pt idx="50">
                  <c:v>-6</c:v>
                </c:pt>
                <c:pt idx="51">
                  <c:v>-6</c:v>
                </c:pt>
                <c:pt idx="52">
                  <c:v>-6</c:v>
                </c:pt>
                <c:pt idx="53">
                  <c:v>-6</c:v>
                </c:pt>
                <c:pt idx="54">
                  <c:v>-6</c:v>
                </c:pt>
                <c:pt idx="55">
                  <c:v>-6</c:v>
                </c:pt>
                <c:pt idx="56">
                  <c:v>-6</c:v>
                </c:pt>
                <c:pt idx="57">
                  <c:v>-6</c:v>
                </c:pt>
                <c:pt idx="58">
                  <c:v>-6</c:v>
                </c:pt>
                <c:pt idx="59">
                  <c:v>-6</c:v>
                </c:pt>
                <c:pt idx="60">
                  <c:v>-6</c:v>
                </c:pt>
                <c:pt idx="61">
                  <c:v>-6</c:v>
                </c:pt>
                <c:pt idx="62">
                  <c:v>-6</c:v>
                </c:pt>
                <c:pt idx="63">
                  <c:v>-6</c:v>
                </c:pt>
                <c:pt idx="64">
                  <c:v>-6</c:v>
                </c:pt>
                <c:pt idx="65">
                  <c:v>-6</c:v>
                </c:pt>
                <c:pt idx="66">
                  <c:v>-6</c:v>
                </c:pt>
                <c:pt idx="67">
                  <c:v>-6</c:v>
                </c:pt>
                <c:pt idx="68">
                  <c:v>-6</c:v>
                </c:pt>
                <c:pt idx="69">
                  <c:v>-6</c:v>
                </c:pt>
                <c:pt idx="70">
                  <c:v>-6</c:v>
                </c:pt>
                <c:pt idx="71">
                  <c:v>-6</c:v>
                </c:pt>
                <c:pt idx="72">
                  <c:v>-6</c:v>
                </c:pt>
                <c:pt idx="73">
                  <c:v>-6</c:v>
                </c:pt>
                <c:pt idx="74">
                  <c:v>-6</c:v>
                </c:pt>
                <c:pt idx="75">
                  <c:v>-6</c:v>
                </c:pt>
                <c:pt idx="76">
                  <c:v>-6</c:v>
                </c:pt>
                <c:pt idx="77">
                  <c:v>-6</c:v>
                </c:pt>
                <c:pt idx="78">
                  <c:v>-6</c:v>
                </c:pt>
                <c:pt idx="79">
                  <c:v>-6</c:v>
                </c:pt>
                <c:pt idx="80">
                  <c:v>-6</c:v>
                </c:pt>
                <c:pt idx="81">
                  <c:v>-6</c:v>
                </c:pt>
                <c:pt idx="82">
                  <c:v>-6</c:v>
                </c:pt>
                <c:pt idx="83">
                  <c:v>-6</c:v>
                </c:pt>
                <c:pt idx="84">
                  <c:v>-6</c:v>
                </c:pt>
                <c:pt idx="85">
                  <c:v>-6</c:v>
                </c:pt>
                <c:pt idx="86">
                  <c:v>-6</c:v>
                </c:pt>
                <c:pt idx="87">
                  <c:v>-6</c:v>
                </c:pt>
                <c:pt idx="88">
                  <c:v>-6</c:v>
                </c:pt>
                <c:pt idx="89">
                  <c:v>-6</c:v>
                </c:pt>
                <c:pt idx="90">
                  <c:v>-6</c:v>
                </c:pt>
                <c:pt idx="91">
                  <c:v>-6</c:v>
                </c:pt>
                <c:pt idx="92">
                  <c:v>-6</c:v>
                </c:pt>
                <c:pt idx="93">
                  <c:v>-6</c:v>
                </c:pt>
                <c:pt idx="94">
                  <c:v>-6</c:v>
                </c:pt>
                <c:pt idx="95">
                  <c:v>-6</c:v>
                </c:pt>
                <c:pt idx="96">
                  <c:v>-6</c:v>
                </c:pt>
                <c:pt idx="97">
                  <c:v>-6</c:v>
                </c:pt>
                <c:pt idx="98">
                  <c:v>-6</c:v>
                </c:pt>
                <c:pt idx="99">
                  <c:v>-6</c:v>
                </c:pt>
                <c:pt idx="100">
                  <c:v>-6</c:v>
                </c:pt>
                <c:pt idx="101">
                  <c:v>-6</c:v>
                </c:pt>
                <c:pt idx="102">
                  <c:v>-6</c:v>
                </c:pt>
                <c:pt idx="103">
                  <c:v>-6</c:v>
                </c:pt>
                <c:pt idx="104">
                  <c:v>-6</c:v>
                </c:pt>
                <c:pt idx="105">
                  <c:v>-6</c:v>
                </c:pt>
                <c:pt idx="106">
                  <c:v>-6</c:v>
                </c:pt>
                <c:pt idx="107">
                  <c:v>-6</c:v>
                </c:pt>
                <c:pt idx="108">
                  <c:v>-6</c:v>
                </c:pt>
                <c:pt idx="109">
                  <c:v>-6</c:v>
                </c:pt>
                <c:pt idx="110">
                  <c:v>-6</c:v>
                </c:pt>
                <c:pt idx="111">
                  <c:v>-6</c:v>
                </c:pt>
                <c:pt idx="112">
                  <c:v>-6</c:v>
                </c:pt>
                <c:pt idx="113">
                  <c:v>-6</c:v>
                </c:pt>
                <c:pt idx="114">
                  <c:v>-6</c:v>
                </c:pt>
                <c:pt idx="115">
                  <c:v>-6</c:v>
                </c:pt>
                <c:pt idx="116">
                  <c:v>-6</c:v>
                </c:pt>
                <c:pt idx="117">
                  <c:v>-6</c:v>
                </c:pt>
                <c:pt idx="118">
                  <c:v>-6</c:v>
                </c:pt>
                <c:pt idx="119">
                  <c:v>-6</c:v>
                </c:pt>
                <c:pt idx="120">
                  <c:v>-6</c:v>
                </c:pt>
                <c:pt idx="121">
                  <c:v>-6</c:v>
                </c:pt>
                <c:pt idx="122">
                  <c:v>-6</c:v>
                </c:pt>
                <c:pt idx="123">
                  <c:v>-6</c:v>
                </c:pt>
                <c:pt idx="124">
                  <c:v>-6</c:v>
                </c:pt>
                <c:pt idx="125">
                  <c:v>-6</c:v>
                </c:pt>
                <c:pt idx="126">
                  <c:v>-6</c:v>
                </c:pt>
                <c:pt idx="127">
                  <c:v>-6</c:v>
                </c:pt>
                <c:pt idx="128">
                  <c:v>-6</c:v>
                </c:pt>
                <c:pt idx="129">
                  <c:v>-6</c:v>
                </c:pt>
                <c:pt idx="130">
                  <c:v>-6</c:v>
                </c:pt>
                <c:pt idx="131">
                  <c:v>-6</c:v>
                </c:pt>
                <c:pt idx="132">
                  <c:v>-6</c:v>
                </c:pt>
                <c:pt idx="133">
                  <c:v>-6</c:v>
                </c:pt>
                <c:pt idx="134">
                  <c:v>-6</c:v>
                </c:pt>
                <c:pt idx="135">
                  <c:v>-6</c:v>
                </c:pt>
                <c:pt idx="136">
                  <c:v>-6</c:v>
                </c:pt>
                <c:pt idx="137">
                  <c:v>-6</c:v>
                </c:pt>
                <c:pt idx="138">
                  <c:v>-6</c:v>
                </c:pt>
                <c:pt idx="139">
                  <c:v>-6</c:v>
                </c:pt>
                <c:pt idx="140">
                  <c:v>-6</c:v>
                </c:pt>
                <c:pt idx="141">
                  <c:v>-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Reflections!$U$1</c:f>
              <c:strCache>
                <c:ptCount val="1"/>
                <c:pt idx="0">
                  <c:v>9- li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lections!$N$2:$N$143</c:f>
              <c:numCache>
                <c:formatCode>General</c:formatCode>
                <c:ptCount val="142"/>
                <c:pt idx="0">
                  <c:v>9.52354417347246</c:v>
                </c:pt>
                <c:pt idx="1">
                  <c:v>10.0069272637834</c:v>
                </c:pt>
                <c:pt idx="2">
                  <c:v>10.5148452549403</c:v>
                </c:pt>
                <c:pt idx="3">
                  <c:v>11.0485434560398</c:v>
                </c:pt>
                <c:pt idx="4">
                  <c:v>11.6093303838824</c:v>
                </c:pt>
                <c:pt idx="5">
                  <c:v>12.198580971183</c:v>
                </c:pt>
                <c:pt idx="6">
                  <c:v>12.8177399376193</c:v>
                </c:pt>
                <c:pt idx="7">
                  <c:v>13.468325331984</c:v>
                </c:pt>
                <c:pt idx="8">
                  <c:v>14.1519322541235</c:v>
                </c:pt>
                <c:pt idx="9">
                  <c:v>14.8702367657909</c:v>
                </c:pt>
                <c:pt idx="10">
                  <c:v>15.625</c:v>
                </c:pt>
                <c:pt idx="11">
                  <c:v>16.4180724789566</c:v>
                </c:pt>
                <c:pt idx="12">
                  <c:v>17.2513986511533</c:v>
                </c:pt>
                <c:pt idx="13">
                  <c:v>18.1270216587525</c:v>
                </c:pt>
                <c:pt idx="14">
                  <c:v>19.0470883469449</c:v>
                </c:pt>
                <c:pt idx="15">
                  <c:v>20.0138545275668</c:v>
                </c:pt>
                <c:pt idx="16">
                  <c:v>21.0296905098806</c:v>
                </c:pt>
                <c:pt idx="17">
                  <c:v>22.0970869120796</c:v>
                </c:pt>
                <c:pt idx="18">
                  <c:v>23.2186607677648</c:v>
                </c:pt>
                <c:pt idx="19">
                  <c:v>24.3971619423659</c:v>
                </c:pt>
                <c:pt idx="20">
                  <c:v>25.6354798752387</c:v>
                </c:pt>
                <c:pt idx="21">
                  <c:v>26.9366506639681</c:v>
                </c:pt>
                <c:pt idx="22">
                  <c:v>28.3038645082471</c:v>
                </c:pt>
                <c:pt idx="23">
                  <c:v>29.7404735315819</c:v>
                </c:pt>
                <c:pt idx="24">
                  <c:v>31.25</c:v>
                </c:pt>
                <c:pt idx="25">
                  <c:v>32.8361449579131</c:v>
                </c:pt>
                <c:pt idx="26">
                  <c:v>34.5027973023066</c:v>
                </c:pt>
                <c:pt idx="27">
                  <c:v>36.2540433175051</c:v>
                </c:pt>
                <c:pt idx="28">
                  <c:v>38.0941766938899</c:v>
                </c:pt>
                <c:pt idx="29">
                  <c:v>40.0277090551335</c:v>
                </c:pt>
                <c:pt idx="30">
                  <c:v>42.0593810197611</c:v>
                </c:pt>
                <c:pt idx="31">
                  <c:v>44.1941738241592</c:v>
                </c:pt>
                <c:pt idx="32">
                  <c:v>46.4373215355296</c:v>
                </c:pt>
                <c:pt idx="33">
                  <c:v>48.7943238847319</c:v>
                </c:pt>
                <c:pt idx="34">
                  <c:v>51.2709597504774</c:v>
                </c:pt>
                <c:pt idx="35">
                  <c:v>53.8733013279361</c:v>
                </c:pt>
                <c:pt idx="36">
                  <c:v>56.6077290164942</c:v>
                </c:pt>
                <c:pt idx="37">
                  <c:v>59.4809470631637</c:v>
                </c:pt>
                <c:pt idx="38">
                  <c:v>62.5</c:v>
                </c:pt>
                <c:pt idx="39">
                  <c:v>65.6722899158262</c:v>
                </c:pt>
                <c:pt idx="40">
                  <c:v>69.0055946046133</c:v>
                </c:pt>
                <c:pt idx="41">
                  <c:v>72.5080866350102</c:v>
                </c:pt>
                <c:pt idx="42">
                  <c:v>76.1883533877797</c:v>
                </c:pt>
                <c:pt idx="43">
                  <c:v>80.055418110267</c:v>
                </c:pt>
                <c:pt idx="44">
                  <c:v>84.1187620395223</c:v>
                </c:pt>
                <c:pt idx="45">
                  <c:v>88.3883476483184</c:v>
                </c:pt>
                <c:pt idx="46">
                  <c:v>92.8746430710593</c:v>
                </c:pt>
                <c:pt idx="47">
                  <c:v>97.5886477694638</c:v>
                </c:pt>
                <c:pt idx="48">
                  <c:v>102.541919500955</c:v>
                </c:pt>
                <c:pt idx="49">
                  <c:v>107.746602655872</c:v>
                </c:pt>
                <c:pt idx="50">
                  <c:v>113.215458032988</c:v>
                </c:pt>
                <c:pt idx="51">
                  <c:v>118.961894126327</c:v>
                </c:pt>
                <c:pt idx="52">
                  <c:v>125</c:v>
                </c:pt>
                <c:pt idx="53">
                  <c:v>131.344579831652</c:v>
                </c:pt>
                <c:pt idx="54">
                  <c:v>138.011189209227</c:v>
                </c:pt>
                <c:pt idx="55">
                  <c:v>145.01617327002</c:v>
                </c:pt>
                <c:pt idx="56">
                  <c:v>152.376706775559</c:v>
                </c:pt>
                <c:pt idx="57">
                  <c:v>160.110836220534</c:v>
                </c:pt>
                <c:pt idx="58">
                  <c:v>168.237524079045</c:v>
                </c:pt>
                <c:pt idx="59">
                  <c:v>176.776695296637</c:v>
                </c:pt>
                <c:pt idx="60">
                  <c:v>185.749286142119</c:v>
                </c:pt>
                <c:pt idx="61">
                  <c:v>195.177295538928</c:v>
                </c:pt>
                <c:pt idx="62">
                  <c:v>205.08383900191</c:v>
                </c:pt>
                <c:pt idx="63">
                  <c:v>215.493205311744</c:v>
                </c:pt>
                <c:pt idx="64">
                  <c:v>226.430916065977</c:v>
                </c:pt>
                <c:pt idx="65">
                  <c:v>237.923788252655</c:v>
                </c:pt>
                <c:pt idx="66">
                  <c:v>250</c:v>
                </c:pt>
                <c:pt idx="67">
                  <c:v>262.689159663305</c:v>
                </c:pt>
                <c:pt idx="68">
                  <c:v>276.022378418453</c:v>
                </c:pt>
                <c:pt idx="69">
                  <c:v>290.032346540041</c:v>
                </c:pt>
                <c:pt idx="70">
                  <c:v>304.753413551119</c:v>
                </c:pt>
                <c:pt idx="71">
                  <c:v>320.221672441068</c:v>
                </c:pt>
                <c:pt idx="72">
                  <c:v>336.475048158089</c:v>
                </c:pt>
                <c:pt idx="73">
                  <c:v>353.553390593274</c:v>
                </c:pt>
                <c:pt idx="74">
                  <c:v>371.498572284237</c:v>
                </c:pt>
                <c:pt idx="75">
                  <c:v>390.354591077855</c:v>
                </c:pt>
                <c:pt idx="76">
                  <c:v>410.167678003819</c:v>
                </c:pt>
                <c:pt idx="77">
                  <c:v>430.986410623489</c:v>
                </c:pt>
                <c:pt idx="78">
                  <c:v>452.861832131953</c:v>
                </c:pt>
                <c:pt idx="79">
                  <c:v>475.84757650531</c:v>
                </c:pt>
                <c:pt idx="80">
                  <c:v>500</c:v>
                </c:pt>
                <c:pt idx="81">
                  <c:v>525.37831932661</c:v>
                </c:pt>
                <c:pt idx="82">
                  <c:v>552.044756836906</c:v>
                </c:pt>
                <c:pt idx="83">
                  <c:v>580.064693080081</c:v>
                </c:pt>
                <c:pt idx="84">
                  <c:v>609.506827102238</c:v>
                </c:pt>
                <c:pt idx="85">
                  <c:v>640.443344882136</c:v>
                </c:pt>
                <c:pt idx="86">
                  <c:v>672.950096316178</c:v>
                </c:pt>
                <c:pt idx="87">
                  <c:v>707.106781186548</c:v>
                </c:pt>
                <c:pt idx="88">
                  <c:v>742.997144568474</c:v>
                </c:pt>
                <c:pt idx="89">
                  <c:v>780.70918215571</c:v>
                </c:pt>
                <c:pt idx="90">
                  <c:v>820.335356007638</c:v>
                </c:pt>
                <c:pt idx="91">
                  <c:v>861.972821246978</c:v>
                </c:pt>
                <c:pt idx="92">
                  <c:v>905.723664263907</c:v>
                </c:pt>
                <c:pt idx="93">
                  <c:v>951.69515301062</c:v>
                </c:pt>
                <c:pt idx="94">
                  <c:v>1000</c:v>
                </c:pt>
                <c:pt idx="95">
                  <c:v>1050.75663865322</c:v>
                </c:pt>
                <c:pt idx="96">
                  <c:v>1104.08951367381</c:v>
                </c:pt>
                <c:pt idx="97">
                  <c:v>1160.12938616016</c:v>
                </c:pt>
                <c:pt idx="98">
                  <c:v>1219.01365420448</c:v>
                </c:pt>
                <c:pt idx="99">
                  <c:v>1280.88668976427</c:v>
                </c:pt>
                <c:pt idx="100">
                  <c:v>1345.90019263236</c:v>
                </c:pt>
                <c:pt idx="101">
                  <c:v>1414.2135623731</c:v>
                </c:pt>
                <c:pt idx="102">
                  <c:v>1485.99428913695</c:v>
                </c:pt>
                <c:pt idx="103">
                  <c:v>1561.41836431142</c:v>
                </c:pt>
                <c:pt idx="104">
                  <c:v>1640.67071201528</c:v>
                </c:pt>
                <c:pt idx="105">
                  <c:v>1723.94564249396</c:v>
                </c:pt>
                <c:pt idx="106">
                  <c:v>1811.44732852781</c:v>
                </c:pt>
                <c:pt idx="107">
                  <c:v>1903.39030602124</c:v>
                </c:pt>
                <c:pt idx="108">
                  <c:v>2000</c:v>
                </c:pt>
                <c:pt idx="109">
                  <c:v>2101.51327730644</c:v>
                </c:pt>
                <c:pt idx="110">
                  <c:v>2208.17902734762</c:v>
                </c:pt>
                <c:pt idx="111">
                  <c:v>2320.25877232033</c:v>
                </c:pt>
                <c:pt idx="112">
                  <c:v>2438.02730840895</c:v>
                </c:pt>
                <c:pt idx="113">
                  <c:v>2561.77337952855</c:v>
                </c:pt>
                <c:pt idx="114">
                  <c:v>2691.80038526471</c:v>
                </c:pt>
                <c:pt idx="115">
                  <c:v>2828.42712474619</c:v>
                </c:pt>
                <c:pt idx="116">
                  <c:v>2971.9885782739</c:v>
                </c:pt>
                <c:pt idx="117">
                  <c:v>3122.83672862284</c:v>
                </c:pt>
                <c:pt idx="118">
                  <c:v>3281.34142403055</c:v>
                </c:pt>
                <c:pt idx="119">
                  <c:v>3447.89128498791</c:v>
                </c:pt>
                <c:pt idx="120">
                  <c:v>3622.89465705563</c:v>
                </c:pt>
                <c:pt idx="121">
                  <c:v>3806.78061204248</c:v>
                </c:pt>
                <c:pt idx="122">
                  <c:v>4000</c:v>
                </c:pt>
                <c:pt idx="123">
                  <c:v>4203.02655461288</c:v>
                </c:pt>
                <c:pt idx="124">
                  <c:v>4416.35805469525</c:v>
                </c:pt>
                <c:pt idx="125">
                  <c:v>4640.51754464065</c:v>
                </c:pt>
                <c:pt idx="126">
                  <c:v>4876.0546168179</c:v>
                </c:pt>
                <c:pt idx="127">
                  <c:v>5123.54675905709</c:v>
                </c:pt>
                <c:pt idx="128">
                  <c:v>5383.60077052943</c:v>
                </c:pt>
                <c:pt idx="129">
                  <c:v>5656.85424949238</c:v>
                </c:pt>
                <c:pt idx="130">
                  <c:v>5943.97715654779</c:v>
                </c:pt>
                <c:pt idx="131">
                  <c:v>6245.67345724568</c:v>
                </c:pt>
                <c:pt idx="132">
                  <c:v>6562.6828480611</c:v>
                </c:pt>
                <c:pt idx="133">
                  <c:v>6895.78256997582</c:v>
                </c:pt>
                <c:pt idx="134">
                  <c:v>7245.78931411125</c:v>
                </c:pt>
                <c:pt idx="135">
                  <c:v>7613.56122408496</c:v>
                </c:pt>
                <c:pt idx="136">
                  <c:v>8000</c:v>
                </c:pt>
                <c:pt idx="137">
                  <c:v>8406.05310922576</c:v>
                </c:pt>
                <c:pt idx="138">
                  <c:v>8832.7161093905</c:v>
                </c:pt>
                <c:pt idx="139">
                  <c:v>9281.0350892813</c:v>
                </c:pt>
                <c:pt idx="140">
                  <c:v>9752.1092336358</c:v>
                </c:pt>
                <c:pt idx="141">
                  <c:v>10247.0935181142</c:v>
                </c:pt>
              </c:numCache>
            </c:numRef>
          </c:xVal>
          <c:yVal>
            <c:numRef>
              <c:f>Reflections!$U$2:$U$143</c:f>
              <c:numCache>
                <c:formatCode>General</c:formatCode>
                <c:ptCount val="142"/>
                <c:pt idx="0">
                  <c:v>-9</c:v>
                </c:pt>
                <c:pt idx="1">
                  <c:v>-9</c:v>
                </c:pt>
                <c:pt idx="2">
                  <c:v>-9</c:v>
                </c:pt>
                <c:pt idx="3">
                  <c:v>-9</c:v>
                </c:pt>
                <c:pt idx="4">
                  <c:v>-9</c:v>
                </c:pt>
                <c:pt idx="5">
                  <c:v>-9</c:v>
                </c:pt>
                <c:pt idx="6">
                  <c:v>-9</c:v>
                </c:pt>
                <c:pt idx="7">
                  <c:v>-9</c:v>
                </c:pt>
                <c:pt idx="8">
                  <c:v>-9</c:v>
                </c:pt>
                <c:pt idx="9">
                  <c:v>-9</c:v>
                </c:pt>
                <c:pt idx="10">
                  <c:v>-9</c:v>
                </c:pt>
                <c:pt idx="11">
                  <c:v>-9</c:v>
                </c:pt>
                <c:pt idx="12">
                  <c:v>-9</c:v>
                </c:pt>
                <c:pt idx="13">
                  <c:v>-9</c:v>
                </c:pt>
                <c:pt idx="14">
                  <c:v>-9</c:v>
                </c:pt>
                <c:pt idx="15">
                  <c:v>-9</c:v>
                </c:pt>
                <c:pt idx="16">
                  <c:v>-9</c:v>
                </c:pt>
                <c:pt idx="17">
                  <c:v>-9</c:v>
                </c:pt>
                <c:pt idx="18">
                  <c:v>-9</c:v>
                </c:pt>
                <c:pt idx="19">
                  <c:v>-9</c:v>
                </c:pt>
                <c:pt idx="20">
                  <c:v>-9</c:v>
                </c:pt>
                <c:pt idx="21">
                  <c:v>-9</c:v>
                </c:pt>
                <c:pt idx="22">
                  <c:v>-9</c:v>
                </c:pt>
                <c:pt idx="23">
                  <c:v>-9</c:v>
                </c:pt>
                <c:pt idx="24">
                  <c:v>-9</c:v>
                </c:pt>
                <c:pt idx="25">
                  <c:v>-9</c:v>
                </c:pt>
                <c:pt idx="26">
                  <c:v>-9</c:v>
                </c:pt>
                <c:pt idx="27">
                  <c:v>-9</c:v>
                </c:pt>
                <c:pt idx="28">
                  <c:v>-9</c:v>
                </c:pt>
                <c:pt idx="29">
                  <c:v>-9</c:v>
                </c:pt>
                <c:pt idx="30">
                  <c:v>-9</c:v>
                </c:pt>
                <c:pt idx="31">
                  <c:v>-9</c:v>
                </c:pt>
                <c:pt idx="32">
                  <c:v>-9</c:v>
                </c:pt>
                <c:pt idx="33">
                  <c:v>-9</c:v>
                </c:pt>
                <c:pt idx="34">
                  <c:v>-9</c:v>
                </c:pt>
                <c:pt idx="35">
                  <c:v>-9</c:v>
                </c:pt>
                <c:pt idx="36">
                  <c:v>-9</c:v>
                </c:pt>
                <c:pt idx="37">
                  <c:v>-9</c:v>
                </c:pt>
                <c:pt idx="38">
                  <c:v>-9</c:v>
                </c:pt>
                <c:pt idx="39">
                  <c:v>-9</c:v>
                </c:pt>
                <c:pt idx="40">
                  <c:v>-9</c:v>
                </c:pt>
                <c:pt idx="41">
                  <c:v>-9</c:v>
                </c:pt>
                <c:pt idx="42">
                  <c:v>-9</c:v>
                </c:pt>
                <c:pt idx="43">
                  <c:v>-9</c:v>
                </c:pt>
                <c:pt idx="44">
                  <c:v>-9</c:v>
                </c:pt>
                <c:pt idx="45">
                  <c:v>-9</c:v>
                </c:pt>
                <c:pt idx="46">
                  <c:v>-9</c:v>
                </c:pt>
                <c:pt idx="47">
                  <c:v>-9</c:v>
                </c:pt>
                <c:pt idx="48">
                  <c:v>-9</c:v>
                </c:pt>
                <c:pt idx="49">
                  <c:v>-9</c:v>
                </c:pt>
                <c:pt idx="50">
                  <c:v>-9</c:v>
                </c:pt>
                <c:pt idx="51">
                  <c:v>-9</c:v>
                </c:pt>
                <c:pt idx="52">
                  <c:v>-9</c:v>
                </c:pt>
                <c:pt idx="53">
                  <c:v>-9</c:v>
                </c:pt>
                <c:pt idx="54">
                  <c:v>-9</c:v>
                </c:pt>
                <c:pt idx="55">
                  <c:v>-9</c:v>
                </c:pt>
                <c:pt idx="56">
                  <c:v>-9</c:v>
                </c:pt>
                <c:pt idx="57">
                  <c:v>-9</c:v>
                </c:pt>
                <c:pt idx="58">
                  <c:v>-9</c:v>
                </c:pt>
                <c:pt idx="59">
                  <c:v>-9</c:v>
                </c:pt>
                <c:pt idx="60">
                  <c:v>-9</c:v>
                </c:pt>
                <c:pt idx="61">
                  <c:v>-9</c:v>
                </c:pt>
                <c:pt idx="62">
                  <c:v>-9</c:v>
                </c:pt>
                <c:pt idx="63">
                  <c:v>-9</c:v>
                </c:pt>
                <c:pt idx="64">
                  <c:v>-9</c:v>
                </c:pt>
                <c:pt idx="65">
                  <c:v>-9</c:v>
                </c:pt>
                <c:pt idx="66">
                  <c:v>-9</c:v>
                </c:pt>
                <c:pt idx="67">
                  <c:v>-9</c:v>
                </c:pt>
                <c:pt idx="68">
                  <c:v>-9</c:v>
                </c:pt>
                <c:pt idx="69">
                  <c:v>-9</c:v>
                </c:pt>
                <c:pt idx="70">
                  <c:v>-9</c:v>
                </c:pt>
                <c:pt idx="71">
                  <c:v>-9</c:v>
                </c:pt>
                <c:pt idx="72">
                  <c:v>-9</c:v>
                </c:pt>
                <c:pt idx="73">
                  <c:v>-9</c:v>
                </c:pt>
                <c:pt idx="74">
                  <c:v>-9</c:v>
                </c:pt>
                <c:pt idx="75">
                  <c:v>-9</c:v>
                </c:pt>
                <c:pt idx="76">
                  <c:v>-9</c:v>
                </c:pt>
                <c:pt idx="77">
                  <c:v>-9</c:v>
                </c:pt>
                <c:pt idx="78">
                  <c:v>-9</c:v>
                </c:pt>
                <c:pt idx="79">
                  <c:v>-9</c:v>
                </c:pt>
                <c:pt idx="80">
                  <c:v>-9</c:v>
                </c:pt>
                <c:pt idx="81">
                  <c:v>-9</c:v>
                </c:pt>
                <c:pt idx="82">
                  <c:v>-9</c:v>
                </c:pt>
                <c:pt idx="83">
                  <c:v>-9</c:v>
                </c:pt>
                <c:pt idx="84">
                  <c:v>-9</c:v>
                </c:pt>
                <c:pt idx="85">
                  <c:v>-9</c:v>
                </c:pt>
                <c:pt idx="86">
                  <c:v>-9</c:v>
                </c:pt>
                <c:pt idx="87">
                  <c:v>-9</c:v>
                </c:pt>
                <c:pt idx="88">
                  <c:v>-9</c:v>
                </c:pt>
                <c:pt idx="89">
                  <c:v>-9</c:v>
                </c:pt>
                <c:pt idx="90">
                  <c:v>-9</c:v>
                </c:pt>
                <c:pt idx="91">
                  <c:v>-9</c:v>
                </c:pt>
                <c:pt idx="92">
                  <c:v>-9</c:v>
                </c:pt>
                <c:pt idx="93">
                  <c:v>-9</c:v>
                </c:pt>
                <c:pt idx="94">
                  <c:v>-9</c:v>
                </c:pt>
                <c:pt idx="95">
                  <c:v>-9</c:v>
                </c:pt>
                <c:pt idx="96">
                  <c:v>-9</c:v>
                </c:pt>
                <c:pt idx="97">
                  <c:v>-9</c:v>
                </c:pt>
                <c:pt idx="98">
                  <c:v>-9</c:v>
                </c:pt>
                <c:pt idx="99">
                  <c:v>-9</c:v>
                </c:pt>
                <c:pt idx="100">
                  <c:v>-9</c:v>
                </c:pt>
                <c:pt idx="101">
                  <c:v>-9</c:v>
                </c:pt>
                <c:pt idx="102">
                  <c:v>-9</c:v>
                </c:pt>
                <c:pt idx="103">
                  <c:v>-9</c:v>
                </c:pt>
                <c:pt idx="104">
                  <c:v>-9</c:v>
                </c:pt>
                <c:pt idx="105">
                  <c:v>-9</c:v>
                </c:pt>
                <c:pt idx="106">
                  <c:v>-9</c:v>
                </c:pt>
                <c:pt idx="107">
                  <c:v>-9</c:v>
                </c:pt>
                <c:pt idx="108">
                  <c:v>-9</c:v>
                </c:pt>
                <c:pt idx="109">
                  <c:v>-9</c:v>
                </c:pt>
                <c:pt idx="110">
                  <c:v>-9</c:v>
                </c:pt>
                <c:pt idx="111">
                  <c:v>-9</c:v>
                </c:pt>
                <c:pt idx="112">
                  <c:v>-9</c:v>
                </c:pt>
                <c:pt idx="113">
                  <c:v>-9</c:v>
                </c:pt>
                <c:pt idx="114">
                  <c:v>-9</c:v>
                </c:pt>
                <c:pt idx="115">
                  <c:v>-9</c:v>
                </c:pt>
                <c:pt idx="116">
                  <c:v>-9</c:v>
                </c:pt>
                <c:pt idx="117">
                  <c:v>-9</c:v>
                </c:pt>
                <c:pt idx="118">
                  <c:v>-9</c:v>
                </c:pt>
                <c:pt idx="119">
                  <c:v>-9</c:v>
                </c:pt>
                <c:pt idx="120">
                  <c:v>-9</c:v>
                </c:pt>
                <c:pt idx="121">
                  <c:v>-9</c:v>
                </c:pt>
                <c:pt idx="122">
                  <c:v>-9</c:v>
                </c:pt>
                <c:pt idx="123">
                  <c:v>-9</c:v>
                </c:pt>
                <c:pt idx="124">
                  <c:v>-9</c:v>
                </c:pt>
                <c:pt idx="125">
                  <c:v>-9</c:v>
                </c:pt>
                <c:pt idx="126">
                  <c:v>-9</c:v>
                </c:pt>
                <c:pt idx="127">
                  <c:v>-9</c:v>
                </c:pt>
                <c:pt idx="128">
                  <c:v>-9</c:v>
                </c:pt>
                <c:pt idx="129">
                  <c:v>-9</c:v>
                </c:pt>
                <c:pt idx="130">
                  <c:v>-9</c:v>
                </c:pt>
                <c:pt idx="131">
                  <c:v>-9</c:v>
                </c:pt>
                <c:pt idx="132">
                  <c:v>-9</c:v>
                </c:pt>
                <c:pt idx="133">
                  <c:v>-9</c:v>
                </c:pt>
                <c:pt idx="134">
                  <c:v>-9</c:v>
                </c:pt>
                <c:pt idx="135">
                  <c:v>-9</c:v>
                </c:pt>
                <c:pt idx="136">
                  <c:v>-9</c:v>
                </c:pt>
                <c:pt idx="137">
                  <c:v>-9</c:v>
                </c:pt>
                <c:pt idx="138">
                  <c:v>-9</c:v>
                </c:pt>
                <c:pt idx="139">
                  <c:v>-9</c:v>
                </c:pt>
                <c:pt idx="140">
                  <c:v>-9</c:v>
                </c:pt>
                <c:pt idx="141">
                  <c:v>-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Reflections!$V$1</c:f>
              <c:strCache>
                <c:ptCount val="1"/>
                <c:pt idx="0">
                  <c:v>Amp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lections!$N$2:$N$143</c:f>
              <c:numCache>
                <c:formatCode>General</c:formatCode>
                <c:ptCount val="142"/>
                <c:pt idx="0">
                  <c:v>9.52354417347246</c:v>
                </c:pt>
                <c:pt idx="1">
                  <c:v>10.0069272637834</c:v>
                </c:pt>
                <c:pt idx="2">
                  <c:v>10.5148452549403</c:v>
                </c:pt>
                <c:pt idx="3">
                  <c:v>11.0485434560398</c:v>
                </c:pt>
                <c:pt idx="4">
                  <c:v>11.6093303838824</c:v>
                </c:pt>
                <c:pt idx="5">
                  <c:v>12.198580971183</c:v>
                </c:pt>
                <c:pt idx="6">
                  <c:v>12.8177399376193</c:v>
                </c:pt>
                <c:pt idx="7">
                  <c:v>13.468325331984</c:v>
                </c:pt>
                <c:pt idx="8">
                  <c:v>14.1519322541235</c:v>
                </c:pt>
                <c:pt idx="9">
                  <c:v>14.8702367657909</c:v>
                </c:pt>
                <c:pt idx="10">
                  <c:v>15.625</c:v>
                </c:pt>
                <c:pt idx="11">
                  <c:v>16.4180724789566</c:v>
                </c:pt>
                <c:pt idx="12">
                  <c:v>17.2513986511533</c:v>
                </c:pt>
                <c:pt idx="13">
                  <c:v>18.1270216587525</c:v>
                </c:pt>
                <c:pt idx="14">
                  <c:v>19.0470883469449</c:v>
                </c:pt>
                <c:pt idx="15">
                  <c:v>20.0138545275668</c:v>
                </c:pt>
                <c:pt idx="16">
                  <c:v>21.0296905098806</c:v>
                </c:pt>
                <c:pt idx="17">
                  <c:v>22.0970869120796</c:v>
                </c:pt>
                <c:pt idx="18">
                  <c:v>23.2186607677648</c:v>
                </c:pt>
                <c:pt idx="19">
                  <c:v>24.3971619423659</c:v>
                </c:pt>
                <c:pt idx="20">
                  <c:v>25.6354798752387</c:v>
                </c:pt>
                <c:pt idx="21">
                  <c:v>26.9366506639681</c:v>
                </c:pt>
                <c:pt idx="22">
                  <c:v>28.3038645082471</c:v>
                </c:pt>
                <c:pt idx="23">
                  <c:v>29.7404735315819</c:v>
                </c:pt>
                <c:pt idx="24">
                  <c:v>31.25</c:v>
                </c:pt>
                <c:pt idx="25">
                  <c:v>32.8361449579131</c:v>
                </c:pt>
                <c:pt idx="26">
                  <c:v>34.5027973023066</c:v>
                </c:pt>
                <c:pt idx="27">
                  <c:v>36.2540433175051</c:v>
                </c:pt>
                <c:pt idx="28">
                  <c:v>38.0941766938899</c:v>
                </c:pt>
                <c:pt idx="29">
                  <c:v>40.0277090551335</c:v>
                </c:pt>
                <c:pt idx="30">
                  <c:v>42.0593810197611</c:v>
                </c:pt>
                <c:pt idx="31">
                  <c:v>44.1941738241592</c:v>
                </c:pt>
                <c:pt idx="32">
                  <c:v>46.4373215355296</c:v>
                </c:pt>
                <c:pt idx="33">
                  <c:v>48.7943238847319</c:v>
                </c:pt>
                <c:pt idx="34">
                  <c:v>51.2709597504774</c:v>
                </c:pt>
                <c:pt idx="35">
                  <c:v>53.8733013279361</c:v>
                </c:pt>
                <c:pt idx="36">
                  <c:v>56.6077290164942</c:v>
                </c:pt>
                <c:pt idx="37">
                  <c:v>59.4809470631637</c:v>
                </c:pt>
                <c:pt idx="38">
                  <c:v>62.5</c:v>
                </c:pt>
                <c:pt idx="39">
                  <c:v>65.6722899158262</c:v>
                </c:pt>
                <c:pt idx="40">
                  <c:v>69.0055946046133</c:v>
                </c:pt>
                <c:pt idx="41">
                  <c:v>72.5080866350102</c:v>
                </c:pt>
                <c:pt idx="42">
                  <c:v>76.1883533877797</c:v>
                </c:pt>
                <c:pt idx="43">
                  <c:v>80.055418110267</c:v>
                </c:pt>
                <c:pt idx="44">
                  <c:v>84.1187620395223</c:v>
                </c:pt>
                <c:pt idx="45">
                  <c:v>88.3883476483184</c:v>
                </c:pt>
                <c:pt idx="46">
                  <c:v>92.8746430710593</c:v>
                </c:pt>
                <c:pt idx="47">
                  <c:v>97.5886477694638</c:v>
                </c:pt>
                <c:pt idx="48">
                  <c:v>102.541919500955</c:v>
                </c:pt>
                <c:pt idx="49">
                  <c:v>107.746602655872</c:v>
                </c:pt>
                <c:pt idx="50">
                  <c:v>113.215458032988</c:v>
                </c:pt>
                <c:pt idx="51">
                  <c:v>118.961894126327</c:v>
                </c:pt>
                <c:pt idx="52">
                  <c:v>125</c:v>
                </c:pt>
                <c:pt idx="53">
                  <c:v>131.344579831652</c:v>
                </c:pt>
                <c:pt idx="54">
                  <c:v>138.011189209227</c:v>
                </c:pt>
                <c:pt idx="55">
                  <c:v>145.01617327002</c:v>
                </c:pt>
                <c:pt idx="56">
                  <c:v>152.376706775559</c:v>
                </c:pt>
                <c:pt idx="57">
                  <c:v>160.110836220534</c:v>
                </c:pt>
                <c:pt idx="58">
                  <c:v>168.237524079045</c:v>
                </c:pt>
                <c:pt idx="59">
                  <c:v>176.776695296637</c:v>
                </c:pt>
                <c:pt idx="60">
                  <c:v>185.749286142119</c:v>
                </c:pt>
                <c:pt idx="61">
                  <c:v>195.177295538928</c:v>
                </c:pt>
                <c:pt idx="62">
                  <c:v>205.08383900191</c:v>
                </c:pt>
                <c:pt idx="63">
                  <c:v>215.493205311744</c:v>
                </c:pt>
                <c:pt idx="64">
                  <c:v>226.430916065977</c:v>
                </c:pt>
                <c:pt idx="65">
                  <c:v>237.923788252655</c:v>
                </c:pt>
                <c:pt idx="66">
                  <c:v>250</c:v>
                </c:pt>
                <c:pt idx="67">
                  <c:v>262.689159663305</c:v>
                </c:pt>
                <c:pt idx="68">
                  <c:v>276.022378418453</c:v>
                </c:pt>
                <c:pt idx="69">
                  <c:v>290.032346540041</c:v>
                </c:pt>
                <c:pt idx="70">
                  <c:v>304.753413551119</c:v>
                </c:pt>
                <c:pt idx="71">
                  <c:v>320.221672441068</c:v>
                </c:pt>
                <c:pt idx="72">
                  <c:v>336.475048158089</c:v>
                </c:pt>
                <c:pt idx="73">
                  <c:v>353.553390593274</c:v>
                </c:pt>
                <c:pt idx="74">
                  <c:v>371.498572284237</c:v>
                </c:pt>
                <c:pt idx="75">
                  <c:v>390.354591077855</c:v>
                </c:pt>
                <c:pt idx="76">
                  <c:v>410.167678003819</c:v>
                </c:pt>
                <c:pt idx="77">
                  <c:v>430.986410623489</c:v>
                </c:pt>
                <c:pt idx="78">
                  <c:v>452.861832131953</c:v>
                </c:pt>
                <c:pt idx="79">
                  <c:v>475.84757650531</c:v>
                </c:pt>
                <c:pt idx="80">
                  <c:v>500</c:v>
                </c:pt>
                <c:pt idx="81">
                  <c:v>525.37831932661</c:v>
                </c:pt>
                <c:pt idx="82">
                  <c:v>552.044756836906</c:v>
                </c:pt>
                <c:pt idx="83">
                  <c:v>580.064693080081</c:v>
                </c:pt>
                <c:pt idx="84">
                  <c:v>609.506827102238</c:v>
                </c:pt>
                <c:pt idx="85">
                  <c:v>640.443344882136</c:v>
                </c:pt>
                <c:pt idx="86">
                  <c:v>672.950096316178</c:v>
                </c:pt>
                <c:pt idx="87">
                  <c:v>707.106781186548</c:v>
                </c:pt>
                <c:pt idx="88">
                  <c:v>742.997144568474</c:v>
                </c:pt>
                <c:pt idx="89">
                  <c:v>780.70918215571</c:v>
                </c:pt>
                <c:pt idx="90">
                  <c:v>820.335356007638</c:v>
                </c:pt>
                <c:pt idx="91">
                  <c:v>861.972821246978</c:v>
                </c:pt>
                <c:pt idx="92">
                  <c:v>905.723664263907</c:v>
                </c:pt>
                <c:pt idx="93">
                  <c:v>951.69515301062</c:v>
                </c:pt>
                <c:pt idx="94">
                  <c:v>1000</c:v>
                </c:pt>
                <c:pt idx="95">
                  <c:v>1050.75663865322</c:v>
                </c:pt>
                <c:pt idx="96">
                  <c:v>1104.08951367381</c:v>
                </c:pt>
                <c:pt idx="97">
                  <c:v>1160.12938616016</c:v>
                </c:pt>
                <c:pt idx="98">
                  <c:v>1219.01365420448</c:v>
                </c:pt>
                <c:pt idx="99">
                  <c:v>1280.88668976427</c:v>
                </c:pt>
                <c:pt idx="100">
                  <c:v>1345.90019263236</c:v>
                </c:pt>
                <c:pt idx="101">
                  <c:v>1414.2135623731</c:v>
                </c:pt>
                <c:pt idx="102">
                  <c:v>1485.99428913695</c:v>
                </c:pt>
                <c:pt idx="103">
                  <c:v>1561.41836431142</c:v>
                </c:pt>
                <c:pt idx="104">
                  <c:v>1640.67071201528</c:v>
                </c:pt>
                <c:pt idx="105">
                  <c:v>1723.94564249396</c:v>
                </c:pt>
                <c:pt idx="106">
                  <c:v>1811.44732852781</c:v>
                </c:pt>
                <c:pt idx="107">
                  <c:v>1903.39030602124</c:v>
                </c:pt>
                <c:pt idx="108">
                  <c:v>2000</c:v>
                </c:pt>
                <c:pt idx="109">
                  <c:v>2101.51327730644</c:v>
                </c:pt>
                <c:pt idx="110">
                  <c:v>2208.17902734762</c:v>
                </c:pt>
                <c:pt idx="111">
                  <c:v>2320.25877232033</c:v>
                </c:pt>
                <c:pt idx="112">
                  <c:v>2438.02730840895</c:v>
                </c:pt>
                <c:pt idx="113">
                  <c:v>2561.77337952855</c:v>
                </c:pt>
                <c:pt idx="114">
                  <c:v>2691.80038526471</c:v>
                </c:pt>
                <c:pt idx="115">
                  <c:v>2828.42712474619</c:v>
                </c:pt>
                <c:pt idx="116">
                  <c:v>2971.9885782739</c:v>
                </c:pt>
                <c:pt idx="117">
                  <c:v>3122.83672862284</c:v>
                </c:pt>
                <c:pt idx="118">
                  <c:v>3281.34142403055</c:v>
                </c:pt>
                <c:pt idx="119">
                  <c:v>3447.89128498791</c:v>
                </c:pt>
                <c:pt idx="120">
                  <c:v>3622.89465705563</c:v>
                </c:pt>
                <c:pt idx="121">
                  <c:v>3806.78061204248</c:v>
                </c:pt>
                <c:pt idx="122">
                  <c:v>4000</c:v>
                </c:pt>
                <c:pt idx="123">
                  <c:v>4203.02655461288</c:v>
                </c:pt>
                <c:pt idx="124">
                  <c:v>4416.35805469525</c:v>
                </c:pt>
                <c:pt idx="125">
                  <c:v>4640.51754464065</c:v>
                </c:pt>
                <c:pt idx="126">
                  <c:v>4876.0546168179</c:v>
                </c:pt>
                <c:pt idx="127">
                  <c:v>5123.54675905709</c:v>
                </c:pt>
                <c:pt idx="128">
                  <c:v>5383.60077052943</c:v>
                </c:pt>
                <c:pt idx="129">
                  <c:v>5656.85424949238</c:v>
                </c:pt>
                <c:pt idx="130">
                  <c:v>5943.97715654779</c:v>
                </c:pt>
                <c:pt idx="131">
                  <c:v>6245.67345724568</c:v>
                </c:pt>
                <c:pt idx="132">
                  <c:v>6562.6828480611</c:v>
                </c:pt>
                <c:pt idx="133">
                  <c:v>6895.78256997582</c:v>
                </c:pt>
                <c:pt idx="134">
                  <c:v>7245.78931411125</c:v>
                </c:pt>
                <c:pt idx="135">
                  <c:v>7613.56122408496</c:v>
                </c:pt>
                <c:pt idx="136">
                  <c:v>8000</c:v>
                </c:pt>
                <c:pt idx="137">
                  <c:v>8406.05310922576</c:v>
                </c:pt>
                <c:pt idx="138">
                  <c:v>8832.7161093905</c:v>
                </c:pt>
                <c:pt idx="139">
                  <c:v>9281.0350892813</c:v>
                </c:pt>
                <c:pt idx="140">
                  <c:v>9752.1092336358</c:v>
                </c:pt>
                <c:pt idx="141">
                  <c:v>10247.0935181142</c:v>
                </c:pt>
              </c:numCache>
            </c:numRef>
          </c:xVal>
          <c:yVal>
            <c:numRef>
              <c:f>Reflections!$V$2:$V$143</c:f>
              <c:numCache>
                <c:formatCode>General</c:formatCode>
                <c:ptCount val="142"/>
                <c:pt idx="0">
                  <c:v>-4.68670288072656</c:v>
                </c:pt>
                <c:pt idx="1">
                  <c:v>-3.57479121379591</c:v>
                </c:pt>
                <c:pt idx="2">
                  <c:v>-2.55192056668315</c:v>
                </c:pt>
                <c:pt idx="3">
                  <c:v>-1.61333947116109</c:v>
                </c:pt>
                <c:pt idx="4">
                  <c:v>-0.754085658522774</c:v>
                </c:pt>
                <c:pt idx="5">
                  <c:v>0.0308981752671993</c:v>
                </c:pt>
                <c:pt idx="6">
                  <c:v>0.746664126831546</c:v>
                </c:pt>
                <c:pt idx="7">
                  <c:v>1.3981761242146</c:v>
                </c:pt>
                <c:pt idx="8">
                  <c:v>1.99024440977264</c:v>
                </c:pt>
                <c:pt idx="9">
                  <c:v>2.52747645797273</c:v>
                </c:pt>
                <c:pt idx="10">
                  <c:v>3.0142425711969</c:v>
                </c:pt>
                <c:pt idx="11">
                  <c:v>3.45465401487546</c:v>
                </c:pt>
                <c:pt idx="12">
                  <c:v>3.85255145334246</c:v>
                </c:pt>
                <c:pt idx="13">
                  <c:v>4.21150154219041</c:v>
                </c:pt>
                <c:pt idx="14">
                  <c:v>4.53479974459106</c:v>
                </c:pt>
                <c:pt idx="15">
                  <c:v>4.82547770774231</c:v>
                </c:pt>
                <c:pt idx="16">
                  <c:v>5.08631381858693</c:v>
                </c:pt>
                <c:pt idx="17">
                  <c:v>5.3198458279572</c:v>
                </c:pt>
                <c:pt idx="18">
                  <c:v>5.52838467414252</c:v>
                </c:pt>
                <c:pt idx="19">
                  <c:v>5.71402884396965</c:v>
                </c:pt>
                <c:pt idx="20">
                  <c:v>5.87867878085033</c:v>
                </c:pt>
                <c:pt idx="21">
                  <c:v>6.02405098720971</c:v>
                </c:pt>
                <c:pt idx="22">
                  <c:v>6.15169157723773</c:v>
                </c:pt>
                <c:pt idx="23">
                  <c:v>6.26298911956841</c:v>
                </c:pt>
                <c:pt idx="24">
                  <c:v>6.35918667279515</c:v>
                </c:pt>
                <c:pt idx="25">
                  <c:v>6.4413929637748</c:v>
                </c:pt>
                <c:pt idx="26">
                  <c:v>6.51059269301252</c:v>
                </c:pt>
                <c:pt idx="27">
                  <c:v>6.56765597602348</c:v>
                </c:pt>
                <c:pt idx="28">
                  <c:v>6.61334694686293</c:v>
                </c:pt>
                <c:pt idx="29">
                  <c:v>6.64833156195356</c:v>
                </c:pt>
                <c:pt idx="30">
                  <c:v>6.67318465047205</c:v>
                </c:pt>
                <c:pt idx="31">
                  <c:v>6.68839626312074</c:v>
                </c:pt>
                <c:pt idx="32">
                  <c:v>6.69437737509361</c:v>
                </c:pt>
                <c:pt idx="33">
                  <c:v>6.69146500225606</c:v>
                </c:pt>
                <c:pt idx="34">
                  <c:v>6.67992679267507</c:v>
                </c:pt>
                <c:pt idx="35">
                  <c:v>6.65996515925997</c:v>
                </c:pt>
                <c:pt idx="36">
                  <c:v>6.63172102397111</c:v>
                </c:pt>
                <c:pt idx="37">
                  <c:v>6.59527725038817</c:v>
                </c:pt>
                <c:pt idx="38">
                  <c:v>6.55066185000789</c:v>
                </c:pt>
                <c:pt idx="39">
                  <c:v>6.49785105913789</c:v>
                </c:pt>
                <c:pt idx="40">
                  <c:v>6.43677239845392</c:v>
                </c:pt>
                <c:pt idx="41">
                  <c:v>6.36730784711926</c:v>
                </c:pt>
                <c:pt idx="42">
                  <c:v>6.28929728893056</c:v>
                </c:pt>
                <c:pt idx="43">
                  <c:v>6.20254242056877</c:v>
                </c:pt>
                <c:pt idx="44">
                  <c:v>6.10681135324216</c:v>
                </c:pt>
                <c:pt idx="45">
                  <c:v>6.00184419059609</c:v>
                </c:pt>
                <c:pt idx="46">
                  <c:v>5.88735992972398</c:v>
                </c:pt>
                <c:pt idx="47">
                  <c:v>5.76306511055136</c:v>
                </c:pt>
                <c:pt idx="48">
                  <c:v>5.62866473379401</c:v>
                </c:pt>
                <c:pt idx="49">
                  <c:v>5.48387608063385</c:v>
                </c:pt>
                <c:pt idx="50">
                  <c:v>5.32844619854996</c:v>
                </c:pt>
                <c:pt idx="51">
                  <c:v>5.1621739653564</c:v>
                </c:pt>
                <c:pt idx="52">
                  <c:v>4.98493780112271</c:v>
                </c:pt>
                <c:pt idx="53">
                  <c:v>4.79673025170612</c:v>
                </c:pt>
                <c:pt idx="54">
                  <c:v>4.59770079272097</c:v>
                </c:pt>
                <c:pt idx="55">
                  <c:v>4.38820825517275</c:v>
                </c:pt>
                <c:pt idx="56">
                  <c:v>4.16888418262399</c:v>
                </c:pt>
                <c:pt idx="57">
                  <c:v>3.94070808494776</c:v>
                </c:pt>
                <c:pt idx="58">
                  <c:v>3.70509479489776</c:v>
                </c:pt>
                <c:pt idx="59">
                  <c:v>3.46399274029741</c:v>
                </c:pt>
                <c:pt idx="60">
                  <c:v>3.21998963896752</c:v>
                </c:pt>
                <c:pt idx="61">
                  <c:v>2.97641860272756</c:v>
                </c:pt>
                <c:pt idx="62">
                  <c:v>2.73745266048192</c:v>
                </c:pt>
                <c:pt idx="63">
                  <c:v>2.50816927814511</c:v>
                </c:pt>
                <c:pt idx="64">
                  <c:v>2.29455909894578</c:v>
                </c:pt>
                <c:pt idx="65">
                  <c:v>2.10344631113187</c:v>
                </c:pt>
                <c:pt idx="66">
                  <c:v>1.94228450999398</c:v>
                </c:pt>
                <c:pt idx="67">
                  <c:v>1.81879566657181</c:v>
                </c:pt>
                <c:pt idx="68">
                  <c:v>1.74043525226674</c:v>
                </c:pt>
                <c:pt idx="69">
                  <c:v>1.71369633601517</c:v>
                </c:pt>
                <c:pt idx="70">
                  <c:v>1.74330725001877</c:v>
                </c:pt>
                <c:pt idx="71">
                  <c:v>1.83142134406129</c:v>
                </c:pt>
                <c:pt idx="72">
                  <c:v>1.97692684468003</c:v>
                </c:pt>
                <c:pt idx="73">
                  <c:v>2.1750029763344</c:v>
                </c:pt>
                <c:pt idx="74">
                  <c:v>2.41700809807307</c:v>
                </c:pt>
                <c:pt idx="75">
                  <c:v>2.69071657686089</c:v>
                </c:pt>
                <c:pt idx="76">
                  <c:v>2.98084827812648</c:v>
                </c:pt>
                <c:pt idx="77">
                  <c:v>3.23179658631939</c:v>
                </c:pt>
                <c:pt idx="78">
                  <c:v>3.45714704563688</c:v>
                </c:pt>
                <c:pt idx="79">
                  <c:v>3.59499136988123</c:v>
                </c:pt>
                <c:pt idx="80">
                  <c:v>3.66670985466522</c:v>
                </c:pt>
                <c:pt idx="81">
                  <c:v>3.61092577558719</c:v>
                </c:pt>
                <c:pt idx="82">
                  <c:v>3.46181582740582</c:v>
                </c:pt>
                <c:pt idx="83">
                  <c:v>3.16833094969031</c:v>
                </c:pt>
                <c:pt idx="84">
                  <c:v>2.73888332214391</c:v>
                </c:pt>
                <c:pt idx="85">
                  <c:v>2.24428490505219</c:v>
                </c:pt>
                <c:pt idx="86">
                  <c:v>1.72135741649283</c:v>
                </c:pt>
                <c:pt idx="87">
                  <c:v>1.21860220568924</c:v>
                </c:pt>
                <c:pt idx="88">
                  <c:v>0.788489384483139</c:v>
                </c:pt>
                <c:pt idx="89">
                  <c:v>0.473052655390662</c:v>
                </c:pt>
                <c:pt idx="90">
                  <c:v>0.287034610679809</c:v>
                </c:pt>
                <c:pt idx="91">
                  <c:v>0.20795375856824</c:v>
                </c:pt>
                <c:pt idx="92">
                  <c:v>0.197624024730581</c:v>
                </c:pt>
                <c:pt idx="93">
                  <c:v>0.209514543161327</c:v>
                </c:pt>
                <c:pt idx="94">
                  <c:v>0.189397314925259</c:v>
                </c:pt>
                <c:pt idx="95">
                  <c:v>0.154605752758434</c:v>
                </c:pt>
                <c:pt idx="96">
                  <c:v>0.0834070103178919</c:v>
                </c:pt>
                <c:pt idx="97">
                  <c:v>0.038722029357385</c:v>
                </c:pt>
                <c:pt idx="98">
                  <c:v>-0.000806498823085906</c:v>
                </c:pt>
                <c:pt idx="99">
                  <c:v>-0.000730465069385658</c:v>
                </c:pt>
                <c:pt idx="100">
                  <c:v>-0.00066159949935644</c:v>
                </c:pt>
                <c:pt idx="101">
                  <c:v>-0.000599226322907762</c:v>
                </c:pt>
                <c:pt idx="102">
                  <c:v>-0.000542733460969692</c:v>
                </c:pt>
                <c:pt idx="103">
                  <c:v>-0.000491566539036241</c:v>
                </c:pt>
                <c:pt idx="104">
                  <c:v>-0.000445223447007724</c:v>
                </c:pt>
                <c:pt idx="105">
                  <c:v>-0.000403249411872127</c:v>
                </c:pt>
                <c:pt idx="106">
                  <c:v>-0.000365232534960518</c:v>
                </c:pt>
                <c:pt idx="107">
                  <c:v>-0.000330799749894925</c:v>
                </c:pt>
                <c:pt idx="108">
                  <c:v>-0.000299613161627133</c:v>
                </c:pt>
                <c:pt idx="109">
                  <c:v>-0.000271366730627713</c:v>
                </c:pt>
                <c:pt idx="110">
                  <c:v>-0.000245783269634716</c:v>
                </c:pt>
                <c:pt idx="111">
                  <c:v>-0.000222611723594909</c:v>
                </c:pt>
                <c:pt idx="112">
                  <c:v>-0.000201624706011766</c:v>
                </c:pt>
                <c:pt idx="113">
                  <c:v>-0.000182616267541775</c:v>
                </c:pt>
                <c:pt idx="114">
                  <c:v>-0.000165399874997565</c:v>
                </c:pt>
                <c:pt idx="115">
                  <c:v>-0.000149806580852798</c:v>
                </c:pt>
                <c:pt idx="116">
                  <c:v>-0.000135683365345554</c:v>
                </c:pt>
                <c:pt idx="117">
                  <c:v>-0.000122891634843729</c:v>
                </c:pt>
                <c:pt idx="118">
                  <c:v>-0.000111305861819635</c:v>
                </c:pt>
                <c:pt idx="119">
                  <c:v>-0.00010081235302513</c:v>
                </c:pt>
                <c:pt idx="120">
                  <c:v>-9.13081337871272E-005</c:v>
                </c:pt>
                <c:pt idx="121">
                  <c:v>-8.26999375122603E-005</c:v>
                </c:pt>
                <c:pt idx="122">
                  <c:v>-7.4903290438123E-005</c:v>
                </c:pt>
                <c:pt idx="123">
                  <c:v>-6.78416826834533E-005</c:v>
                </c:pt>
                <c:pt idx="124">
                  <c:v>-6.144581742704E-005</c:v>
                </c:pt>
                <c:pt idx="125">
                  <c:v>-5.56529309149436E-005</c:v>
                </c:pt>
                <c:pt idx="126">
                  <c:v>-5.04061765171304E-005</c:v>
                </c:pt>
                <c:pt idx="127">
                  <c:v>-4.56540668971134E-005</c:v>
                </c:pt>
                <c:pt idx="128">
                  <c:v>-4.13499687579462E-005</c:v>
                </c:pt>
                <c:pt idx="129">
                  <c:v>-3.74516452204389E-005</c:v>
                </c:pt>
                <c:pt idx="130">
                  <c:v>-3.39208413430522E-005</c:v>
                </c:pt>
                <c:pt idx="131">
                  <c:v>-3.07229087165503E-005</c:v>
                </c:pt>
                <c:pt idx="132">
                  <c:v>-2.78264654582489E-005</c:v>
                </c:pt>
                <c:pt idx="133">
                  <c:v>-2.52030882587567E-005</c:v>
                </c:pt>
                <c:pt idx="134">
                  <c:v>-2.28270334496064E-005</c:v>
                </c:pt>
                <c:pt idx="135">
                  <c:v>-2.0674984379489E-005</c:v>
                </c:pt>
                <c:pt idx="136">
                  <c:v>-1.87258226106408E-005</c:v>
                </c:pt>
                <c:pt idx="137">
                  <c:v>-1.69604206707403E-005</c:v>
                </c:pt>
                <c:pt idx="138">
                  <c:v>-1.53614543561157E-005</c:v>
                </c:pt>
                <c:pt idx="139">
                  <c:v>-1.39132327296625E-005</c:v>
                </c:pt>
                <c:pt idx="140">
                  <c:v>-1.26015441276048E-005</c:v>
                </c:pt>
                <c:pt idx="141">
                  <c:v>-1.14135167255379E-005</c:v>
                </c:pt>
              </c:numCache>
            </c:numRef>
          </c:yVal>
          <c:smooth val="1"/>
        </c:ser>
        <c:axId val="41057726"/>
        <c:axId val="74761852"/>
      </c:scatterChart>
      <c:valAx>
        <c:axId val="41057726"/>
        <c:scaling>
          <c:logBase val="10"/>
          <c:orientation val="minMax"/>
          <c:max val="1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65090877315624"/>
              <c:y val="0.9096633844744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1852"/>
        <c:crossesAt val="0"/>
        <c:crossBetween val="midCat"/>
      </c:valAx>
      <c:valAx>
        <c:axId val="74761852"/>
        <c:scaling>
          <c:orientation val="minMax"/>
          <c:max val="12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ponse (dB)</a:t>
                </a:r>
              </a:p>
            </c:rich>
          </c:tx>
          <c:layout>
            <c:manualLayout>
              <c:xMode val="edge"/>
              <c:yMode val="edge"/>
              <c:x val="0.0109227542817197"/>
              <c:y val="0.1094572933363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726"/>
        <c:crossesAt val="1"/>
        <c:crossBetween val="midCat"/>
        <c:majorUnit val="3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718663706752"/>
          <c:y val="0.0354984369572768"/>
          <c:w val="0.717959824570903"/>
          <c:h val="0.946439736019451"/>
        </c:manualLayout>
      </c:layout>
      <c:scatterChart>
        <c:scatterStyle val="line"/>
        <c:varyColors val="0"/>
        <c:ser>
          <c:idx val="0"/>
          <c:order val="0"/>
          <c:tx>
            <c:strRef>
              <c:f>Step!$D$1</c:f>
              <c:strCache>
                <c:ptCount val="1"/>
                <c:pt idx="0">
                  <c:v>Rear Wave Am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!$C$2:$C$93</c:f>
              <c:numCache>
                <c:formatCode>General</c:formatCode>
                <c:ptCount val="92"/>
                <c:pt idx="0">
                  <c:v>9.52354417347246</c:v>
                </c:pt>
                <c:pt idx="1">
                  <c:v>10.0069272637834</c:v>
                </c:pt>
                <c:pt idx="2">
                  <c:v>10.5148452549403</c:v>
                </c:pt>
                <c:pt idx="3">
                  <c:v>11.0485434560398</c:v>
                </c:pt>
                <c:pt idx="4">
                  <c:v>11.6093303838824</c:v>
                </c:pt>
                <c:pt idx="5">
                  <c:v>12.198580971183</c:v>
                </c:pt>
                <c:pt idx="6">
                  <c:v>12.8177399376193</c:v>
                </c:pt>
                <c:pt idx="7">
                  <c:v>13.468325331984</c:v>
                </c:pt>
                <c:pt idx="8">
                  <c:v>14.1519322541235</c:v>
                </c:pt>
                <c:pt idx="9">
                  <c:v>14.8702367657909</c:v>
                </c:pt>
                <c:pt idx="10">
                  <c:v>15.625</c:v>
                </c:pt>
                <c:pt idx="11">
                  <c:v>16.4180724789566</c:v>
                </c:pt>
                <c:pt idx="12">
                  <c:v>17.2513986511533</c:v>
                </c:pt>
                <c:pt idx="13">
                  <c:v>18.1270216587525</c:v>
                </c:pt>
                <c:pt idx="14">
                  <c:v>19.0470883469449</c:v>
                </c:pt>
                <c:pt idx="15">
                  <c:v>20.0138545275668</c:v>
                </c:pt>
                <c:pt idx="16">
                  <c:v>21.0296905098806</c:v>
                </c:pt>
                <c:pt idx="17">
                  <c:v>22.0970869120796</c:v>
                </c:pt>
                <c:pt idx="18">
                  <c:v>23.2186607677648</c:v>
                </c:pt>
                <c:pt idx="19">
                  <c:v>24.3971619423659</c:v>
                </c:pt>
                <c:pt idx="20">
                  <c:v>25.6354798752387</c:v>
                </c:pt>
                <c:pt idx="21">
                  <c:v>26.9366506639681</c:v>
                </c:pt>
                <c:pt idx="22">
                  <c:v>28.3038645082471</c:v>
                </c:pt>
                <c:pt idx="23">
                  <c:v>29.7404735315819</c:v>
                </c:pt>
                <c:pt idx="24">
                  <c:v>31.25</c:v>
                </c:pt>
                <c:pt idx="25">
                  <c:v>32.8361449579131</c:v>
                </c:pt>
                <c:pt idx="26">
                  <c:v>34.5027973023066</c:v>
                </c:pt>
                <c:pt idx="27">
                  <c:v>36.2540433175051</c:v>
                </c:pt>
                <c:pt idx="28">
                  <c:v>38.0941766938899</c:v>
                </c:pt>
                <c:pt idx="29">
                  <c:v>40.0277090551335</c:v>
                </c:pt>
                <c:pt idx="30">
                  <c:v>42.0593810197611</c:v>
                </c:pt>
                <c:pt idx="31">
                  <c:v>44.1941738241592</c:v>
                </c:pt>
                <c:pt idx="32">
                  <c:v>46.4373215355296</c:v>
                </c:pt>
                <c:pt idx="33">
                  <c:v>48.7943238847319</c:v>
                </c:pt>
                <c:pt idx="34">
                  <c:v>51.2709597504774</c:v>
                </c:pt>
                <c:pt idx="35">
                  <c:v>53.8733013279361</c:v>
                </c:pt>
                <c:pt idx="36">
                  <c:v>56.6077290164942</c:v>
                </c:pt>
                <c:pt idx="37">
                  <c:v>59.4809470631637</c:v>
                </c:pt>
                <c:pt idx="38">
                  <c:v>62.5</c:v>
                </c:pt>
                <c:pt idx="39">
                  <c:v>65.6722899158262</c:v>
                </c:pt>
                <c:pt idx="40">
                  <c:v>69.0055946046133</c:v>
                </c:pt>
                <c:pt idx="41">
                  <c:v>72.5080866350102</c:v>
                </c:pt>
                <c:pt idx="42">
                  <c:v>76.1883533877797</c:v>
                </c:pt>
                <c:pt idx="43">
                  <c:v>80.055418110267</c:v>
                </c:pt>
                <c:pt idx="44">
                  <c:v>84.1187620395223</c:v>
                </c:pt>
                <c:pt idx="45">
                  <c:v>88.3883476483184</c:v>
                </c:pt>
                <c:pt idx="46">
                  <c:v>92.8746430710593</c:v>
                </c:pt>
                <c:pt idx="47">
                  <c:v>97.5886477694638</c:v>
                </c:pt>
                <c:pt idx="48">
                  <c:v>102.541919500955</c:v>
                </c:pt>
                <c:pt idx="49">
                  <c:v>107.746602655872</c:v>
                </c:pt>
                <c:pt idx="50">
                  <c:v>113.215458032988</c:v>
                </c:pt>
                <c:pt idx="51">
                  <c:v>118.961894126327</c:v>
                </c:pt>
                <c:pt idx="52">
                  <c:v>125</c:v>
                </c:pt>
                <c:pt idx="53">
                  <c:v>131.344579831652</c:v>
                </c:pt>
                <c:pt idx="54">
                  <c:v>138.011189209227</c:v>
                </c:pt>
                <c:pt idx="55">
                  <c:v>145.01617327002</c:v>
                </c:pt>
                <c:pt idx="56">
                  <c:v>152.376706775559</c:v>
                </c:pt>
                <c:pt idx="57">
                  <c:v>160.110836220534</c:v>
                </c:pt>
                <c:pt idx="58">
                  <c:v>168.237524079045</c:v>
                </c:pt>
                <c:pt idx="59">
                  <c:v>176.776695296637</c:v>
                </c:pt>
                <c:pt idx="60">
                  <c:v>185.749286142119</c:v>
                </c:pt>
                <c:pt idx="61">
                  <c:v>195.177295538928</c:v>
                </c:pt>
                <c:pt idx="62">
                  <c:v>205.08383900191</c:v>
                </c:pt>
                <c:pt idx="63">
                  <c:v>215.493205311744</c:v>
                </c:pt>
                <c:pt idx="64">
                  <c:v>226.430916065977</c:v>
                </c:pt>
                <c:pt idx="65">
                  <c:v>237.923788252655</c:v>
                </c:pt>
                <c:pt idx="66">
                  <c:v>250</c:v>
                </c:pt>
                <c:pt idx="67">
                  <c:v>262.689159663305</c:v>
                </c:pt>
                <c:pt idx="68">
                  <c:v>276.022378418453</c:v>
                </c:pt>
                <c:pt idx="69">
                  <c:v>290.032346540041</c:v>
                </c:pt>
                <c:pt idx="70">
                  <c:v>304.753413551119</c:v>
                </c:pt>
                <c:pt idx="71">
                  <c:v>320.221672441068</c:v>
                </c:pt>
                <c:pt idx="72">
                  <c:v>336.475048158089</c:v>
                </c:pt>
                <c:pt idx="73">
                  <c:v>353.553390593274</c:v>
                </c:pt>
                <c:pt idx="74">
                  <c:v>371.498572284237</c:v>
                </c:pt>
                <c:pt idx="75">
                  <c:v>390.354591077855</c:v>
                </c:pt>
                <c:pt idx="76">
                  <c:v>410.167678003819</c:v>
                </c:pt>
                <c:pt idx="77">
                  <c:v>430.986410623489</c:v>
                </c:pt>
                <c:pt idx="78">
                  <c:v>452.861832131953</c:v>
                </c:pt>
                <c:pt idx="79">
                  <c:v>475.84757650531</c:v>
                </c:pt>
                <c:pt idx="80">
                  <c:v>500</c:v>
                </c:pt>
                <c:pt idx="81">
                  <c:v>525.37831932661</c:v>
                </c:pt>
                <c:pt idx="82">
                  <c:v>552.044756836906</c:v>
                </c:pt>
                <c:pt idx="83">
                  <c:v>580.064693080081</c:v>
                </c:pt>
                <c:pt idx="84">
                  <c:v>609.506827102238</c:v>
                </c:pt>
                <c:pt idx="85">
                  <c:v>640.443344882136</c:v>
                </c:pt>
                <c:pt idx="86">
                  <c:v>672.950096316178</c:v>
                </c:pt>
                <c:pt idx="87">
                  <c:v>707.106781186548</c:v>
                </c:pt>
                <c:pt idx="88">
                  <c:v>742.997144568474</c:v>
                </c:pt>
                <c:pt idx="89">
                  <c:v>780.70918215571</c:v>
                </c:pt>
                <c:pt idx="90">
                  <c:v>820.335356007638</c:v>
                </c:pt>
                <c:pt idx="91">
                  <c:v>861.972821246978</c:v>
                </c:pt>
              </c:numCache>
            </c:numRef>
          </c:xVal>
          <c:yVal>
            <c:numRef>
              <c:f>Step!$D$2:$D$93</c:f>
              <c:numCache>
                <c:formatCode>General</c:formatCode>
                <c:ptCount val="92"/>
                <c:pt idx="0">
                  <c:v>0.972856096147777</c:v>
                </c:pt>
                <c:pt idx="1">
                  <c:v>0.971517603974334</c:v>
                </c:pt>
                <c:pt idx="2">
                  <c:v>0.970115136961643</c:v>
                </c:pt>
                <c:pt idx="3">
                  <c:v>0.968645841485415</c:v>
                </c:pt>
                <c:pt idx="4">
                  <c:v>0.967106757140619</c:v>
                </c:pt>
                <c:pt idx="5">
                  <c:v>0.965494814845796</c:v>
                </c:pt>
                <c:pt idx="6">
                  <c:v>0.963806835153564</c:v>
                </c:pt>
                <c:pt idx="7">
                  <c:v>0.962039526800104</c:v>
                </c:pt>
                <c:pt idx="8">
                  <c:v>0.960189485529155</c:v>
                </c:pt>
                <c:pt idx="9">
                  <c:v>0.958253193228893</c:v>
                </c:pt>
                <c:pt idx="10">
                  <c:v>0.956227017422999</c:v>
                </c:pt>
                <c:pt idx="11">
                  <c:v>0.954107211160217</c:v>
                </c:pt>
                <c:pt idx="12">
                  <c:v>0.951889913349731</c:v>
                </c:pt>
                <c:pt idx="13">
                  <c:v>0.949571149592736</c:v>
                </c:pt>
                <c:pt idx="14">
                  <c:v>0.947146833563589</c:v>
                </c:pt>
                <c:pt idx="15">
                  <c:v>0.944612768996865</c:v>
                </c:pt>
                <c:pt idx="16">
                  <c:v>0.941964652339504</c:v>
                </c:pt>
                <c:pt idx="17">
                  <c:v>0.939198076129846</c:v>
                </c:pt>
                <c:pt idx="18">
                  <c:v>0.936308533167819</c:v>
                </c:pt>
                <c:pt idx="19">
                  <c:v>0.933291421542638</c:v>
                </c:pt>
                <c:pt idx="20">
                  <c:v>0.9301420505861</c:v>
                </c:pt>
                <c:pt idx="21">
                  <c:v>0.926855647820829</c:v>
                </c:pt>
                <c:pt idx="22">
                  <c:v>0.923427366973482</c:v>
                </c:pt>
                <c:pt idx="23">
                  <c:v>0.919852297122942</c:v>
                </c:pt>
                <c:pt idx="24">
                  <c:v>0.916125473052715</c:v>
                </c:pt>
                <c:pt idx="25">
                  <c:v>0.912241886875054</c:v>
                </c:pt>
                <c:pt idx="26">
                  <c:v>0.908196500991556</c:v>
                </c:pt>
                <c:pt idx="27">
                  <c:v>0.903984262451071</c:v>
                </c:pt>
                <c:pt idx="28">
                  <c:v>0.899600118760523</c:v>
                </c:pt>
                <c:pt idx="29">
                  <c:v>0.895039035197555</c:v>
                </c:pt>
                <c:pt idx="30">
                  <c:v>0.890296013665663</c:v>
                </c:pt>
                <c:pt idx="31">
                  <c:v>0.885366113122554</c:v>
                </c:pt>
                <c:pt idx="32">
                  <c:v>0.880244471600655</c:v>
                </c:pt>
                <c:pt idx="33">
                  <c:v>0.874926329825089</c:v>
                </c:pt>
                <c:pt idx="34">
                  <c:v>0.869407056418713</c:v>
                </c:pt>
                <c:pt idx="35">
                  <c:v>0.863682174666174</c:v>
                </c:pt>
                <c:pt idx="36">
                  <c:v>0.857747390789133</c:v>
                </c:pt>
                <c:pt idx="37">
                  <c:v>0.851598623663081</c:v>
                </c:pt>
                <c:pt idx="38">
                  <c:v>0.845232035882389</c:v>
                </c:pt>
                <c:pt idx="39">
                  <c:v>0.838644066054664</c:v>
                </c:pt>
                <c:pt idx="40">
                  <c:v>0.831831462178279</c:v>
                </c:pt>
                <c:pt idx="41">
                  <c:v>0.824791315928267</c:v>
                </c:pt>
                <c:pt idx="42">
                  <c:v>0.817521097646089</c:v>
                </c:pt>
                <c:pt idx="43">
                  <c:v>0.810018691798382</c:v>
                </c:pt>
                <c:pt idx="44">
                  <c:v>0.802282432639141</c:v>
                </c:pt>
                <c:pt idx="45">
                  <c:v>0.794311139779568</c:v>
                </c:pt>
                <c:pt idx="46">
                  <c:v>0.78610415334045</c:v>
                </c:pt>
                <c:pt idx="47">
                  <c:v>0.777661368334277</c:v>
                </c:pt>
                <c:pt idx="48">
                  <c:v>0.768983267899023</c:v>
                </c:pt>
                <c:pt idx="49">
                  <c:v>0.760070954983429</c:v>
                </c:pt>
                <c:pt idx="50">
                  <c:v>0.750926182065553</c:v>
                </c:pt>
                <c:pt idx="51">
                  <c:v>0.74155137847313</c:v>
                </c:pt>
                <c:pt idx="52">
                  <c:v>0.731949674866719</c:v>
                </c:pt>
                <c:pt idx="53">
                  <c:v>0.722124924445548</c:v>
                </c:pt>
                <c:pt idx="54">
                  <c:v>0.712081720441977</c:v>
                </c:pt>
                <c:pt idx="55">
                  <c:v>0.701825409484399</c:v>
                </c:pt>
                <c:pt idx="56">
                  <c:v>0.691362100430447</c:v>
                </c:pt>
                <c:pt idx="57">
                  <c:v>0.680698668303066</c:v>
                </c:pt>
                <c:pt idx="58">
                  <c:v>0.669842753001402</c:v>
                </c:pt>
                <c:pt idx="59">
                  <c:v>0.658802752506435</c:v>
                </c:pt>
                <c:pt idx="60">
                  <c:v>0.647587810357605</c:v>
                </c:pt>
                <c:pt idx="61">
                  <c:v>0.636207797240713</c:v>
                </c:pt>
                <c:pt idx="62">
                  <c:v>0.624673286598305</c:v>
                </c:pt>
                <c:pt idx="63">
                  <c:v>0.612995524250559</c:v>
                </c:pt>
                <c:pt idx="64">
                  <c:v>0.601186392095974</c:v>
                </c:pt>
                <c:pt idx="65">
                  <c:v>0.589258366045495</c:v>
                </c:pt>
                <c:pt idx="66">
                  <c:v>0.577224468429348</c:v>
                </c:pt>
                <c:pt idx="67">
                  <c:v>0.565098215200909</c:v>
                </c:pt>
                <c:pt idx="68">
                  <c:v>0.552893558344667</c:v>
                </c:pt>
                <c:pt idx="69">
                  <c:v>0.540624823973525</c:v>
                </c:pt>
                <c:pt idx="70">
                  <c:v>0.528306646672739</c:v>
                </c:pt>
                <c:pt idx="71">
                  <c:v>0.515953900711619</c:v>
                </c:pt>
                <c:pt idx="72">
                  <c:v>0.503581628798289</c:v>
                </c:pt>
                <c:pt idx="73">
                  <c:v>0.49120496909579</c:v>
                </c:pt>
                <c:pt idx="74">
                  <c:v>0.478839081248477</c:v>
                </c:pt>
                <c:pt idx="75">
                  <c:v>0.46649907218527</c:v>
                </c:pt>
                <c:pt idx="76">
                  <c:v>0.454199922470244</c:v>
                </c:pt>
                <c:pt idx="77">
                  <c:v>0.441956413961346</c:v>
                </c:pt>
                <c:pt idx="78">
                  <c:v>0.429783059514832</c:v>
                </c:pt>
                <c:pt idx="79">
                  <c:v>0.417694035437036</c:v>
                </c:pt>
                <c:pt idx="80">
                  <c:v>0.40570311733723</c:v>
                </c:pt>
                <c:pt idx="81">
                  <c:v>0.393823619976912</c:v>
                </c:pt>
                <c:pt idx="82">
                  <c:v>0.382068341643353</c:v>
                </c:pt>
                <c:pt idx="83">
                  <c:v>0.37044951350037</c:v>
                </c:pt>
                <c:pt idx="84">
                  <c:v>0.358978754288944</c:v>
                </c:pt>
                <c:pt idx="85">
                  <c:v>0.347667030666383</c:v>
                </c:pt>
                <c:pt idx="86">
                  <c:v>0.336524623387164</c:v>
                </c:pt>
                <c:pt idx="87">
                  <c:v>0.325561099443318</c:v>
                </c:pt>
                <c:pt idx="88">
                  <c:v>0.314785290198935</c:v>
                </c:pt>
                <c:pt idx="89">
                  <c:v>0.304205275473841</c:v>
                </c:pt>
                <c:pt idx="90">
                  <c:v>0.293828373456981</c:v>
                </c:pt>
                <c:pt idx="91">
                  <c:v>0.2836611362619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tep!$E$1</c:f>
              <c:strCache>
                <c:ptCount val="1"/>
                <c:pt idx="0">
                  <c:v>shel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!$C$2:$C$93</c:f>
              <c:numCache>
                <c:formatCode>General</c:formatCode>
                <c:ptCount val="92"/>
                <c:pt idx="0">
                  <c:v>9.52354417347246</c:v>
                </c:pt>
                <c:pt idx="1">
                  <c:v>10.0069272637834</c:v>
                </c:pt>
                <c:pt idx="2">
                  <c:v>10.5148452549403</c:v>
                </c:pt>
                <c:pt idx="3">
                  <c:v>11.0485434560398</c:v>
                </c:pt>
                <c:pt idx="4">
                  <c:v>11.6093303838824</c:v>
                </c:pt>
                <c:pt idx="5">
                  <c:v>12.198580971183</c:v>
                </c:pt>
                <c:pt idx="6">
                  <c:v>12.8177399376193</c:v>
                </c:pt>
                <c:pt idx="7">
                  <c:v>13.468325331984</c:v>
                </c:pt>
                <c:pt idx="8">
                  <c:v>14.1519322541235</c:v>
                </c:pt>
                <c:pt idx="9">
                  <c:v>14.8702367657909</c:v>
                </c:pt>
                <c:pt idx="10">
                  <c:v>15.625</c:v>
                </c:pt>
                <c:pt idx="11">
                  <c:v>16.4180724789566</c:v>
                </c:pt>
                <c:pt idx="12">
                  <c:v>17.2513986511533</c:v>
                </c:pt>
                <c:pt idx="13">
                  <c:v>18.1270216587525</c:v>
                </c:pt>
                <c:pt idx="14">
                  <c:v>19.0470883469449</c:v>
                </c:pt>
                <c:pt idx="15">
                  <c:v>20.0138545275668</c:v>
                </c:pt>
                <c:pt idx="16">
                  <c:v>21.0296905098806</c:v>
                </c:pt>
                <c:pt idx="17">
                  <c:v>22.0970869120796</c:v>
                </c:pt>
                <c:pt idx="18">
                  <c:v>23.2186607677648</c:v>
                </c:pt>
                <c:pt idx="19">
                  <c:v>24.3971619423659</c:v>
                </c:pt>
                <c:pt idx="20">
                  <c:v>25.6354798752387</c:v>
                </c:pt>
                <c:pt idx="21">
                  <c:v>26.9366506639681</c:v>
                </c:pt>
                <c:pt idx="22">
                  <c:v>28.3038645082471</c:v>
                </c:pt>
                <c:pt idx="23">
                  <c:v>29.7404735315819</c:v>
                </c:pt>
                <c:pt idx="24">
                  <c:v>31.25</c:v>
                </c:pt>
                <c:pt idx="25">
                  <c:v>32.8361449579131</c:v>
                </c:pt>
                <c:pt idx="26">
                  <c:v>34.5027973023066</c:v>
                </c:pt>
                <c:pt idx="27">
                  <c:v>36.2540433175051</c:v>
                </c:pt>
                <c:pt idx="28">
                  <c:v>38.0941766938899</c:v>
                </c:pt>
                <c:pt idx="29">
                  <c:v>40.0277090551335</c:v>
                </c:pt>
                <c:pt idx="30">
                  <c:v>42.0593810197611</c:v>
                </c:pt>
                <c:pt idx="31">
                  <c:v>44.1941738241592</c:v>
                </c:pt>
                <c:pt idx="32">
                  <c:v>46.4373215355296</c:v>
                </c:pt>
                <c:pt idx="33">
                  <c:v>48.7943238847319</c:v>
                </c:pt>
                <c:pt idx="34">
                  <c:v>51.2709597504774</c:v>
                </c:pt>
                <c:pt idx="35">
                  <c:v>53.8733013279361</c:v>
                </c:pt>
                <c:pt idx="36">
                  <c:v>56.6077290164942</c:v>
                </c:pt>
                <c:pt idx="37">
                  <c:v>59.4809470631637</c:v>
                </c:pt>
                <c:pt idx="38">
                  <c:v>62.5</c:v>
                </c:pt>
                <c:pt idx="39">
                  <c:v>65.6722899158262</c:v>
                </c:pt>
                <c:pt idx="40">
                  <c:v>69.0055946046133</c:v>
                </c:pt>
                <c:pt idx="41">
                  <c:v>72.5080866350102</c:v>
                </c:pt>
                <c:pt idx="42">
                  <c:v>76.1883533877797</c:v>
                </c:pt>
                <c:pt idx="43">
                  <c:v>80.055418110267</c:v>
                </c:pt>
                <c:pt idx="44">
                  <c:v>84.1187620395223</c:v>
                </c:pt>
                <c:pt idx="45">
                  <c:v>88.3883476483184</c:v>
                </c:pt>
                <c:pt idx="46">
                  <c:v>92.8746430710593</c:v>
                </c:pt>
                <c:pt idx="47">
                  <c:v>97.5886477694638</c:v>
                </c:pt>
                <c:pt idx="48">
                  <c:v>102.541919500955</c:v>
                </c:pt>
                <c:pt idx="49">
                  <c:v>107.746602655872</c:v>
                </c:pt>
                <c:pt idx="50">
                  <c:v>113.215458032988</c:v>
                </c:pt>
                <c:pt idx="51">
                  <c:v>118.961894126327</c:v>
                </c:pt>
                <c:pt idx="52">
                  <c:v>125</c:v>
                </c:pt>
                <c:pt idx="53">
                  <c:v>131.344579831652</c:v>
                </c:pt>
                <c:pt idx="54">
                  <c:v>138.011189209227</c:v>
                </c:pt>
                <c:pt idx="55">
                  <c:v>145.01617327002</c:v>
                </c:pt>
                <c:pt idx="56">
                  <c:v>152.376706775559</c:v>
                </c:pt>
                <c:pt idx="57">
                  <c:v>160.110836220534</c:v>
                </c:pt>
                <c:pt idx="58">
                  <c:v>168.237524079045</c:v>
                </c:pt>
                <c:pt idx="59">
                  <c:v>176.776695296637</c:v>
                </c:pt>
                <c:pt idx="60">
                  <c:v>185.749286142119</c:v>
                </c:pt>
                <c:pt idx="61">
                  <c:v>195.177295538928</c:v>
                </c:pt>
                <c:pt idx="62">
                  <c:v>205.08383900191</c:v>
                </c:pt>
                <c:pt idx="63">
                  <c:v>215.493205311744</c:v>
                </c:pt>
                <c:pt idx="64">
                  <c:v>226.430916065977</c:v>
                </c:pt>
                <c:pt idx="65">
                  <c:v>237.923788252655</c:v>
                </c:pt>
                <c:pt idx="66">
                  <c:v>250</c:v>
                </c:pt>
                <c:pt idx="67">
                  <c:v>262.689159663305</c:v>
                </c:pt>
                <c:pt idx="68">
                  <c:v>276.022378418453</c:v>
                </c:pt>
                <c:pt idx="69">
                  <c:v>290.032346540041</c:v>
                </c:pt>
                <c:pt idx="70">
                  <c:v>304.753413551119</c:v>
                </c:pt>
                <c:pt idx="71">
                  <c:v>320.221672441068</c:v>
                </c:pt>
                <c:pt idx="72">
                  <c:v>336.475048158089</c:v>
                </c:pt>
                <c:pt idx="73">
                  <c:v>353.553390593274</c:v>
                </c:pt>
                <c:pt idx="74">
                  <c:v>371.498572284237</c:v>
                </c:pt>
                <c:pt idx="75">
                  <c:v>390.354591077855</c:v>
                </c:pt>
                <c:pt idx="76">
                  <c:v>410.167678003819</c:v>
                </c:pt>
                <c:pt idx="77">
                  <c:v>430.986410623489</c:v>
                </c:pt>
                <c:pt idx="78">
                  <c:v>452.861832131953</c:v>
                </c:pt>
                <c:pt idx="79">
                  <c:v>475.84757650531</c:v>
                </c:pt>
                <c:pt idx="80">
                  <c:v>500</c:v>
                </c:pt>
                <c:pt idx="81">
                  <c:v>525.37831932661</c:v>
                </c:pt>
                <c:pt idx="82">
                  <c:v>552.044756836906</c:v>
                </c:pt>
                <c:pt idx="83">
                  <c:v>580.064693080081</c:v>
                </c:pt>
                <c:pt idx="84">
                  <c:v>609.506827102238</c:v>
                </c:pt>
                <c:pt idx="85">
                  <c:v>640.443344882136</c:v>
                </c:pt>
                <c:pt idx="86">
                  <c:v>672.950096316178</c:v>
                </c:pt>
                <c:pt idx="87">
                  <c:v>707.106781186548</c:v>
                </c:pt>
                <c:pt idx="88">
                  <c:v>742.997144568474</c:v>
                </c:pt>
                <c:pt idx="89">
                  <c:v>780.70918215571</c:v>
                </c:pt>
                <c:pt idx="90">
                  <c:v>820.335356007638</c:v>
                </c:pt>
                <c:pt idx="91">
                  <c:v>861.972821246978</c:v>
                </c:pt>
              </c:numCache>
            </c:numRef>
          </c:xVal>
          <c:yVal>
            <c:numRef>
              <c:f>Step!$E$2:$E$93</c:f>
              <c:numCache>
                <c:formatCode>General</c:formatCode>
                <c:ptCount val="92"/>
                <c:pt idx="0">
                  <c:v>5.90190816294345</c:v>
                </c:pt>
                <c:pt idx="1">
                  <c:v>5.8960131861334</c:v>
                </c:pt>
                <c:pt idx="2">
                  <c:v>5.8898321565916</c:v>
                </c:pt>
                <c:pt idx="3">
                  <c:v>5.88335187560272</c:v>
                </c:pt>
                <c:pt idx="4">
                  <c:v>5.87655860437491</c:v>
                </c:pt>
                <c:pt idx="5">
                  <c:v>5.86943804898501</c:v>
                </c:pt>
                <c:pt idx="6">
                  <c:v>5.86197534567235</c:v>
                </c:pt>
                <c:pt idx="7">
                  <c:v>5.85415504658968</c:v>
                </c:pt>
                <c:pt idx="8">
                  <c:v>5.84596110613055</c:v>
                </c:pt>
                <c:pt idx="9">
                  <c:v>5.83737686796511</c:v>
                </c:pt>
                <c:pt idx="10">
                  <c:v>5.82838505292865</c:v>
                </c:pt>
                <c:pt idx="11">
                  <c:v>5.81896774792098</c:v>
                </c:pt>
                <c:pt idx="12">
                  <c:v>5.80910639598886</c:v>
                </c:pt>
                <c:pt idx="13">
                  <c:v>5.7987817877785</c:v>
                </c:pt>
                <c:pt idx="14">
                  <c:v>5.78797405456054</c:v>
                </c:pt>
                <c:pt idx="15">
                  <c:v>5.77666266304577</c:v>
                </c:pt>
                <c:pt idx="16">
                  <c:v>5.7648264122264</c:v>
                </c:pt>
                <c:pt idx="17">
                  <c:v>5.75244343249399</c:v>
                </c:pt>
                <c:pt idx="18">
                  <c:v>5.73949118730202</c:v>
                </c:pt>
                <c:pt idx="19">
                  <c:v>5.72594647765799</c:v>
                </c:pt>
                <c:pt idx="20">
                  <c:v>5.71178544974622</c:v>
                </c:pt>
                <c:pt idx="21">
                  <c:v>5.69698360599856</c:v>
                </c:pt>
                <c:pt idx="22">
                  <c:v>5.68151581994582</c:v>
                </c:pt>
                <c:pt idx="23">
                  <c:v>5.66535635519656</c:v>
                </c:pt>
                <c:pt idx="24">
                  <c:v>5.64847888890305</c:v>
                </c:pt>
                <c:pt idx="25">
                  <c:v>5.63085654008512</c:v>
                </c:pt>
                <c:pt idx="26">
                  <c:v>5.61246190319133</c:v>
                </c:pt>
                <c:pt idx="27">
                  <c:v>5.59326708728313</c:v>
                </c:pt>
                <c:pt idx="28">
                  <c:v>5.57324376123013</c:v>
                </c:pt>
                <c:pt idx="29">
                  <c:v>5.55236320530393</c:v>
                </c:pt>
                <c:pt idx="30">
                  <c:v>5.53059636955215</c:v>
                </c:pt>
                <c:pt idx="31">
                  <c:v>5.50791393932369</c:v>
                </c:pt>
                <c:pt idx="32">
                  <c:v>5.48428640830019</c:v>
                </c:pt>
                <c:pt idx="33">
                  <c:v>5.45968415936535</c:v>
                </c:pt>
                <c:pt idx="34">
                  <c:v>5.43407755361435</c:v>
                </c:pt>
                <c:pt idx="35">
                  <c:v>5.4074370277674</c:v>
                </c:pt>
                <c:pt idx="36">
                  <c:v>5.37973320020554</c:v>
                </c:pt>
                <c:pt idx="37">
                  <c:v>5.35093698579128</c:v>
                </c:pt>
                <c:pt idx="38">
                  <c:v>5.32101971957185</c:v>
                </c:pt>
                <c:pt idx="39">
                  <c:v>5.2899532893878</c:v>
                </c:pt>
                <c:pt idx="40">
                  <c:v>5.25771027732418</c:v>
                </c:pt>
                <c:pt idx="41">
                  <c:v>5.22426410984567</c:v>
                </c:pt>
                <c:pt idx="42">
                  <c:v>5.18958921635024</c:v>
                </c:pt>
                <c:pt idx="43">
                  <c:v>5.15366119575914</c:v>
                </c:pt>
                <c:pt idx="44">
                  <c:v>5.1164569906339</c:v>
                </c:pt>
                <c:pt idx="45">
                  <c:v>5.07795506817491</c:v>
                </c:pt>
                <c:pt idx="46">
                  <c:v>5.03813560731212</c:v>
                </c:pt>
                <c:pt idx="47">
                  <c:v>4.99698069094684</c:v>
                </c:pt>
                <c:pt idx="48">
                  <c:v>4.9544745022477</c:v>
                </c:pt>
                <c:pt idx="49">
                  <c:v>4.91060352374456</c:v>
                </c:pt>
                <c:pt idx="50">
                  <c:v>4.865356737804</c:v>
                </c:pt>
                <c:pt idx="51">
                  <c:v>4.81872582691267</c:v>
                </c:pt>
                <c:pt idx="52">
                  <c:v>4.77070537204209</c:v>
                </c:pt>
                <c:pt idx="53">
                  <c:v>4.72129304722488</c:v>
                </c:pt>
                <c:pt idx="54">
                  <c:v>4.67048980834115</c:v>
                </c:pt>
                <c:pt idx="55">
                  <c:v>4.61830007399879</c:v>
                </c:pt>
                <c:pt idx="56">
                  <c:v>4.56473189629644</c:v>
                </c:pt>
                <c:pt idx="57">
                  <c:v>4.50979711918782</c:v>
                </c:pt>
                <c:pt idx="58">
                  <c:v>4.45351152212354</c:v>
                </c:pt>
                <c:pt idx="59">
                  <c:v>4.39589494663638</c:v>
                </c:pt>
                <c:pt idx="60">
                  <c:v>4.33697140356073</c:v>
                </c:pt>
                <c:pt idx="61">
                  <c:v>4.27676915864026</c:v>
                </c:pt>
                <c:pt idx="62">
                  <c:v>4.21532079438132</c:v>
                </c:pt>
                <c:pt idx="63">
                  <c:v>4.15266324615516</c:v>
                </c:pt>
                <c:pt idx="64">
                  <c:v>4.08883781074052</c:v>
                </c:pt>
                <c:pt idx="65">
                  <c:v>4.02389012572874</c:v>
                </c:pt>
                <c:pt idx="66">
                  <c:v>3.95787011848552</c:v>
                </c:pt>
                <c:pt idx="67">
                  <c:v>3.89083192367381</c:v>
                </c:pt>
                <c:pt idx="68">
                  <c:v>3.82283376868818</c:v>
                </c:pt>
                <c:pt idx="69">
                  <c:v>3.75393782672677</c:v>
                </c:pt>
                <c:pt idx="70">
                  <c:v>3.68421003762777</c:v>
                </c:pt>
                <c:pt idx="71">
                  <c:v>3.61371989701609</c:v>
                </c:pt>
                <c:pt idx="72">
                  <c:v>3.54254021473453</c:v>
                </c:pt>
                <c:pt idx="73">
                  <c:v>3.47074684396537</c:v>
                </c:pt>
                <c:pt idx="74">
                  <c:v>3.39841838287245</c:v>
                </c:pt>
                <c:pt idx="75">
                  <c:v>3.32563585100315</c:v>
                </c:pt>
                <c:pt idx="76">
                  <c:v>3.25248234307419</c:v>
                </c:pt>
                <c:pt idx="77">
                  <c:v>3.17904266311676</c:v>
                </c:pt>
                <c:pt idx="78">
                  <c:v>3.10540294226721</c:v>
                </c:pt>
                <c:pt idx="79">
                  <c:v>3.03165024375107</c:v>
                </c:pt>
                <c:pt idx="80">
                  <c:v>2.95787215881615</c:v>
                </c:pt>
                <c:pt idx="81">
                  <c:v>2.8841563975177</c:v>
                </c:pt>
                <c:pt idx="82">
                  <c:v>2.81059037834319</c:v>
                </c:pt>
                <c:pt idx="83">
                  <c:v>2.73726082068342</c:v>
                </c:pt>
                <c:pt idx="84">
                  <c:v>2.66425334410978</c:v>
                </c:pt>
                <c:pt idx="85">
                  <c:v>2.59165207830616</c:v>
                </c:pt>
                <c:pt idx="86">
                  <c:v>2.51953928733054</c:v>
                </c:pt>
                <c:pt idx="87">
                  <c:v>2.44799501165045</c:v>
                </c:pt>
                <c:pt idx="88">
                  <c:v>2.37709673111281</c:v>
                </c:pt>
                <c:pt idx="89">
                  <c:v>2.30691905168038</c:v>
                </c:pt>
                <c:pt idx="90">
                  <c:v>2.23753341840016</c:v>
                </c:pt>
                <c:pt idx="91">
                  <c:v>2.1690078566732</c:v>
                </c:pt>
              </c:numCache>
            </c:numRef>
          </c:yVal>
          <c:smooth val="1"/>
        </c:ser>
        <c:axId val="64759494"/>
        <c:axId val="90382161"/>
      </c:scatterChart>
      <c:valAx>
        <c:axId val="64759494"/>
        <c:scaling>
          <c:logBase val="10"/>
          <c:orientation val="minMax"/>
          <c:max val="10000"/>
          <c:min val="1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161"/>
        <c:crossesAt val="0"/>
        <c:crossBetween val="midCat"/>
      </c:valAx>
      <c:valAx>
        <c:axId val="9038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9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309654014836"/>
          <c:y val="0.43605418548107"/>
          <c:w val="0.221560452650387"/>
          <c:h val="0.08822507815213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Frequency Response</a:t>
            </a:r>
          </a:p>
        </c:rich>
      </c:tx>
      <c:layout>
        <c:manualLayout>
          <c:xMode val="edge"/>
          <c:yMode val="edge"/>
          <c:x val="0.367692119132247"/>
          <c:y val="0.0426284437825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466478735139"/>
          <c:y val="0.0785554728220402"/>
          <c:w val="0.963353352126486"/>
          <c:h val="0.92144452717796"/>
        </c:manualLayout>
      </c:layout>
      <c:scatterChart>
        <c:scatterStyle val="line"/>
        <c:varyColors val="0"/>
        <c:ser>
          <c:idx val="0"/>
          <c:order val="0"/>
          <c:tx>
            <c:strRef>
              <c:f>Reflections!$O$1</c:f>
              <c:strCache>
                <c:ptCount val="1"/>
                <c:pt idx="0">
                  <c:v>9 li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lections!$N$2:$N$143</c:f>
              <c:numCache>
                <c:formatCode>General</c:formatCode>
                <c:ptCount val="142"/>
                <c:pt idx="0">
                  <c:v>9.52354417347246</c:v>
                </c:pt>
                <c:pt idx="1">
                  <c:v>10.0069272637834</c:v>
                </c:pt>
                <c:pt idx="2">
                  <c:v>10.5148452549403</c:v>
                </c:pt>
                <c:pt idx="3">
                  <c:v>11.0485434560398</c:v>
                </c:pt>
                <c:pt idx="4">
                  <c:v>11.6093303838824</c:v>
                </c:pt>
                <c:pt idx="5">
                  <c:v>12.198580971183</c:v>
                </c:pt>
                <c:pt idx="6">
                  <c:v>12.8177399376193</c:v>
                </c:pt>
                <c:pt idx="7">
                  <c:v>13.468325331984</c:v>
                </c:pt>
                <c:pt idx="8">
                  <c:v>14.1519322541235</c:v>
                </c:pt>
                <c:pt idx="9">
                  <c:v>14.8702367657909</c:v>
                </c:pt>
                <c:pt idx="10">
                  <c:v>15.625</c:v>
                </c:pt>
                <c:pt idx="11">
                  <c:v>16.4180724789566</c:v>
                </c:pt>
                <c:pt idx="12">
                  <c:v>17.2513986511533</c:v>
                </c:pt>
                <c:pt idx="13">
                  <c:v>18.1270216587525</c:v>
                </c:pt>
                <c:pt idx="14">
                  <c:v>19.0470883469449</c:v>
                </c:pt>
                <c:pt idx="15">
                  <c:v>20.0138545275668</c:v>
                </c:pt>
                <c:pt idx="16">
                  <c:v>21.0296905098806</c:v>
                </c:pt>
                <c:pt idx="17">
                  <c:v>22.0970869120796</c:v>
                </c:pt>
                <c:pt idx="18">
                  <c:v>23.2186607677648</c:v>
                </c:pt>
                <c:pt idx="19">
                  <c:v>24.3971619423659</c:v>
                </c:pt>
                <c:pt idx="20">
                  <c:v>25.6354798752387</c:v>
                </c:pt>
                <c:pt idx="21">
                  <c:v>26.9366506639681</c:v>
                </c:pt>
                <c:pt idx="22">
                  <c:v>28.3038645082471</c:v>
                </c:pt>
                <c:pt idx="23">
                  <c:v>29.7404735315819</c:v>
                </c:pt>
                <c:pt idx="24">
                  <c:v>31.25</c:v>
                </c:pt>
                <c:pt idx="25">
                  <c:v>32.8361449579131</c:v>
                </c:pt>
                <c:pt idx="26">
                  <c:v>34.5027973023066</c:v>
                </c:pt>
                <c:pt idx="27">
                  <c:v>36.2540433175051</c:v>
                </c:pt>
                <c:pt idx="28">
                  <c:v>38.0941766938899</c:v>
                </c:pt>
                <c:pt idx="29">
                  <c:v>40.0277090551335</c:v>
                </c:pt>
                <c:pt idx="30">
                  <c:v>42.0593810197611</c:v>
                </c:pt>
                <c:pt idx="31">
                  <c:v>44.1941738241592</c:v>
                </c:pt>
                <c:pt idx="32">
                  <c:v>46.4373215355296</c:v>
                </c:pt>
                <c:pt idx="33">
                  <c:v>48.7943238847319</c:v>
                </c:pt>
                <c:pt idx="34">
                  <c:v>51.2709597504774</c:v>
                </c:pt>
                <c:pt idx="35">
                  <c:v>53.8733013279361</c:v>
                </c:pt>
                <c:pt idx="36">
                  <c:v>56.6077290164942</c:v>
                </c:pt>
                <c:pt idx="37">
                  <c:v>59.4809470631637</c:v>
                </c:pt>
                <c:pt idx="38">
                  <c:v>62.5</c:v>
                </c:pt>
                <c:pt idx="39">
                  <c:v>65.6722899158262</c:v>
                </c:pt>
                <c:pt idx="40">
                  <c:v>69.0055946046133</c:v>
                </c:pt>
                <c:pt idx="41">
                  <c:v>72.5080866350102</c:v>
                </c:pt>
                <c:pt idx="42">
                  <c:v>76.1883533877797</c:v>
                </c:pt>
                <c:pt idx="43">
                  <c:v>80.055418110267</c:v>
                </c:pt>
                <c:pt idx="44">
                  <c:v>84.1187620395223</c:v>
                </c:pt>
                <c:pt idx="45">
                  <c:v>88.3883476483184</c:v>
                </c:pt>
                <c:pt idx="46">
                  <c:v>92.8746430710593</c:v>
                </c:pt>
                <c:pt idx="47">
                  <c:v>97.5886477694638</c:v>
                </c:pt>
                <c:pt idx="48">
                  <c:v>102.541919500955</c:v>
                </c:pt>
                <c:pt idx="49">
                  <c:v>107.746602655872</c:v>
                </c:pt>
                <c:pt idx="50">
                  <c:v>113.215458032988</c:v>
                </c:pt>
                <c:pt idx="51">
                  <c:v>118.961894126327</c:v>
                </c:pt>
                <c:pt idx="52">
                  <c:v>125</c:v>
                </c:pt>
                <c:pt idx="53">
                  <c:v>131.344579831652</c:v>
                </c:pt>
                <c:pt idx="54">
                  <c:v>138.011189209227</c:v>
                </c:pt>
                <c:pt idx="55">
                  <c:v>145.01617327002</c:v>
                </c:pt>
                <c:pt idx="56">
                  <c:v>152.376706775559</c:v>
                </c:pt>
                <c:pt idx="57">
                  <c:v>160.110836220534</c:v>
                </c:pt>
                <c:pt idx="58">
                  <c:v>168.237524079045</c:v>
                </c:pt>
                <c:pt idx="59">
                  <c:v>176.776695296637</c:v>
                </c:pt>
                <c:pt idx="60">
                  <c:v>185.749286142119</c:v>
                </c:pt>
                <c:pt idx="61">
                  <c:v>195.177295538928</c:v>
                </c:pt>
                <c:pt idx="62">
                  <c:v>205.08383900191</c:v>
                </c:pt>
                <c:pt idx="63">
                  <c:v>215.493205311744</c:v>
                </c:pt>
                <c:pt idx="64">
                  <c:v>226.430916065977</c:v>
                </c:pt>
                <c:pt idx="65">
                  <c:v>237.923788252655</c:v>
                </c:pt>
                <c:pt idx="66">
                  <c:v>250</c:v>
                </c:pt>
                <c:pt idx="67">
                  <c:v>262.689159663305</c:v>
                </c:pt>
                <c:pt idx="68">
                  <c:v>276.022378418453</c:v>
                </c:pt>
                <c:pt idx="69">
                  <c:v>290.032346540041</c:v>
                </c:pt>
                <c:pt idx="70">
                  <c:v>304.753413551119</c:v>
                </c:pt>
                <c:pt idx="71">
                  <c:v>320.221672441068</c:v>
                </c:pt>
                <c:pt idx="72">
                  <c:v>336.475048158089</c:v>
                </c:pt>
                <c:pt idx="73">
                  <c:v>353.553390593274</c:v>
                </c:pt>
                <c:pt idx="74">
                  <c:v>371.498572284237</c:v>
                </c:pt>
                <c:pt idx="75">
                  <c:v>390.354591077855</c:v>
                </c:pt>
                <c:pt idx="76">
                  <c:v>410.167678003819</c:v>
                </c:pt>
                <c:pt idx="77">
                  <c:v>430.986410623489</c:v>
                </c:pt>
                <c:pt idx="78">
                  <c:v>452.861832131953</c:v>
                </c:pt>
                <c:pt idx="79">
                  <c:v>475.84757650531</c:v>
                </c:pt>
                <c:pt idx="80">
                  <c:v>500</c:v>
                </c:pt>
                <c:pt idx="81">
                  <c:v>525.37831932661</c:v>
                </c:pt>
                <c:pt idx="82">
                  <c:v>552.044756836906</c:v>
                </c:pt>
                <c:pt idx="83">
                  <c:v>580.064693080081</c:v>
                </c:pt>
                <c:pt idx="84">
                  <c:v>609.506827102238</c:v>
                </c:pt>
                <c:pt idx="85">
                  <c:v>640.443344882136</c:v>
                </c:pt>
                <c:pt idx="86">
                  <c:v>672.950096316178</c:v>
                </c:pt>
                <c:pt idx="87">
                  <c:v>707.106781186548</c:v>
                </c:pt>
                <c:pt idx="88">
                  <c:v>742.997144568474</c:v>
                </c:pt>
                <c:pt idx="89">
                  <c:v>780.70918215571</c:v>
                </c:pt>
                <c:pt idx="90">
                  <c:v>820.335356007638</c:v>
                </c:pt>
                <c:pt idx="91">
                  <c:v>861.972821246978</c:v>
                </c:pt>
                <c:pt idx="92">
                  <c:v>905.723664263907</c:v>
                </c:pt>
                <c:pt idx="93">
                  <c:v>951.69515301062</c:v>
                </c:pt>
                <c:pt idx="94">
                  <c:v>1000</c:v>
                </c:pt>
                <c:pt idx="95">
                  <c:v>1050.75663865322</c:v>
                </c:pt>
                <c:pt idx="96">
                  <c:v>1104.08951367381</c:v>
                </c:pt>
                <c:pt idx="97">
                  <c:v>1160.12938616016</c:v>
                </c:pt>
                <c:pt idx="98">
                  <c:v>1219.01365420448</c:v>
                </c:pt>
                <c:pt idx="99">
                  <c:v>1280.88668976427</c:v>
                </c:pt>
                <c:pt idx="100">
                  <c:v>1345.90019263236</c:v>
                </c:pt>
                <c:pt idx="101">
                  <c:v>1414.2135623731</c:v>
                </c:pt>
                <c:pt idx="102">
                  <c:v>1485.99428913695</c:v>
                </c:pt>
                <c:pt idx="103">
                  <c:v>1561.41836431142</c:v>
                </c:pt>
                <c:pt idx="104">
                  <c:v>1640.67071201528</c:v>
                </c:pt>
                <c:pt idx="105">
                  <c:v>1723.94564249396</c:v>
                </c:pt>
                <c:pt idx="106">
                  <c:v>1811.44732852781</c:v>
                </c:pt>
                <c:pt idx="107">
                  <c:v>1903.39030602124</c:v>
                </c:pt>
                <c:pt idx="108">
                  <c:v>2000</c:v>
                </c:pt>
                <c:pt idx="109">
                  <c:v>2101.51327730644</c:v>
                </c:pt>
                <c:pt idx="110">
                  <c:v>2208.17902734762</c:v>
                </c:pt>
                <c:pt idx="111">
                  <c:v>2320.25877232033</c:v>
                </c:pt>
                <c:pt idx="112">
                  <c:v>2438.02730840895</c:v>
                </c:pt>
                <c:pt idx="113">
                  <c:v>2561.77337952855</c:v>
                </c:pt>
                <c:pt idx="114">
                  <c:v>2691.80038526471</c:v>
                </c:pt>
                <c:pt idx="115">
                  <c:v>2828.42712474619</c:v>
                </c:pt>
                <c:pt idx="116">
                  <c:v>2971.9885782739</c:v>
                </c:pt>
                <c:pt idx="117">
                  <c:v>3122.83672862284</c:v>
                </c:pt>
                <c:pt idx="118">
                  <c:v>3281.34142403055</c:v>
                </c:pt>
                <c:pt idx="119">
                  <c:v>3447.89128498791</c:v>
                </c:pt>
                <c:pt idx="120">
                  <c:v>3622.89465705563</c:v>
                </c:pt>
                <c:pt idx="121">
                  <c:v>3806.78061204248</c:v>
                </c:pt>
                <c:pt idx="122">
                  <c:v>4000</c:v>
                </c:pt>
                <c:pt idx="123">
                  <c:v>4203.02655461288</c:v>
                </c:pt>
                <c:pt idx="124">
                  <c:v>4416.35805469525</c:v>
                </c:pt>
                <c:pt idx="125">
                  <c:v>4640.51754464065</c:v>
                </c:pt>
                <c:pt idx="126">
                  <c:v>4876.0546168179</c:v>
                </c:pt>
                <c:pt idx="127">
                  <c:v>5123.54675905709</c:v>
                </c:pt>
                <c:pt idx="128">
                  <c:v>5383.60077052943</c:v>
                </c:pt>
                <c:pt idx="129">
                  <c:v>5656.85424949238</c:v>
                </c:pt>
                <c:pt idx="130">
                  <c:v>5943.97715654779</c:v>
                </c:pt>
                <c:pt idx="131">
                  <c:v>6245.67345724568</c:v>
                </c:pt>
                <c:pt idx="132">
                  <c:v>6562.6828480611</c:v>
                </c:pt>
                <c:pt idx="133">
                  <c:v>6895.78256997582</c:v>
                </c:pt>
                <c:pt idx="134">
                  <c:v>7245.78931411125</c:v>
                </c:pt>
                <c:pt idx="135">
                  <c:v>7613.56122408496</c:v>
                </c:pt>
                <c:pt idx="136">
                  <c:v>8000</c:v>
                </c:pt>
                <c:pt idx="137">
                  <c:v>8406.05310922576</c:v>
                </c:pt>
                <c:pt idx="138">
                  <c:v>8832.7161093905</c:v>
                </c:pt>
                <c:pt idx="139">
                  <c:v>9281.0350892813</c:v>
                </c:pt>
                <c:pt idx="140">
                  <c:v>9752.1092336358</c:v>
                </c:pt>
                <c:pt idx="141">
                  <c:v>10247.0935181142</c:v>
                </c:pt>
              </c:numCache>
            </c:numRef>
          </c:xVal>
          <c:yVal>
            <c:numRef>
              <c:f>Reflections!$O$2:$O$143</c:f>
              <c:numCache>
                <c:formatCode>General</c:formatCode>
                <c:ptCount val="142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eflections!$P$1</c:f>
              <c:strCache>
                <c:ptCount val="1"/>
                <c:pt idx="0">
                  <c:v>6 li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lections!$N$2:$N$143</c:f>
              <c:numCache>
                <c:formatCode>General</c:formatCode>
                <c:ptCount val="142"/>
                <c:pt idx="0">
                  <c:v>9.52354417347246</c:v>
                </c:pt>
                <c:pt idx="1">
                  <c:v>10.0069272637834</c:v>
                </c:pt>
                <c:pt idx="2">
                  <c:v>10.5148452549403</c:v>
                </c:pt>
                <c:pt idx="3">
                  <c:v>11.0485434560398</c:v>
                </c:pt>
                <c:pt idx="4">
                  <c:v>11.6093303838824</c:v>
                </c:pt>
                <c:pt idx="5">
                  <c:v>12.198580971183</c:v>
                </c:pt>
                <c:pt idx="6">
                  <c:v>12.8177399376193</c:v>
                </c:pt>
                <c:pt idx="7">
                  <c:v>13.468325331984</c:v>
                </c:pt>
                <c:pt idx="8">
                  <c:v>14.1519322541235</c:v>
                </c:pt>
                <c:pt idx="9">
                  <c:v>14.8702367657909</c:v>
                </c:pt>
                <c:pt idx="10">
                  <c:v>15.625</c:v>
                </c:pt>
                <c:pt idx="11">
                  <c:v>16.4180724789566</c:v>
                </c:pt>
                <c:pt idx="12">
                  <c:v>17.2513986511533</c:v>
                </c:pt>
                <c:pt idx="13">
                  <c:v>18.1270216587525</c:v>
                </c:pt>
                <c:pt idx="14">
                  <c:v>19.0470883469449</c:v>
                </c:pt>
                <c:pt idx="15">
                  <c:v>20.0138545275668</c:v>
                </c:pt>
                <c:pt idx="16">
                  <c:v>21.0296905098806</c:v>
                </c:pt>
                <c:pt idx="17">
                  <c:v>22.0970869120796</c:v>
                </c:pt>
                <c:pt idx="18">
                  <c:v>23.2186607677648</c:v>
                </c:pt>
                <c:pt idx="19">
                  <c:v>24.3971619423659</c:v>
                </c:pt>
                <c:pt idx="20">
                  <c:v>25.6354798752387</c:v>
                </c:pt>
                <c:pt idx="21">
                  <c:v>26.9366506639681</c:v>
                </c:pt>
                <c:pt idx="22">
                  <c:v>28.3038645082471</c:v>
                </c:pt>
                <c:pt idx="23">
                  <c:v>29.7404735315819</c:v>
                </c:pt>
                <c:pt idx="24">
                  <c:v>31.25</c:v>
                </c:pt>
                <c:pt idx="25">
                  <c:v>32.8361449579131</c:v>
                </c:pt>
                <c:pt idx="26">
                  <c:v>34.5027973023066</c:v>
                </c:pt>
                <c:pt idx="27">
                  <c:v>36.2540433175051</c:v>
                </c:pt>
                <c:pt idx="28">
                  <c:v>38.0941766938899</c:v>
                </c:pt>
                <c:pt idx="29">
                  <c:v>40.0277090551335</c:v>
                </c:pt>
                <c:pt idx="30">
                  <c:v>42.0593810197611</c:v>
                </c:pt>
                <c:pt idx="31">
                  <c:v>44.1941738241592</c:v>
                </c:pt>
                <c:pt idx="32">
                  <c:v>46.4373215355296</c:v>
                </c:pt>
                <c:pt idx="33">
                  <c:v>48.7943238847319</c:v>
                </c:pt>
                <c:pt idx="34">
                  <c:v>51.2709597504774</c:v>
                </c:pt>
                <c:pt idx="35">
                  <c:v>53.8733013279361</c:v>
                </c:pt>
                <c:pt idx="36">
                  <c:v>56.6077290164942</c:v>
                </c:pt>
                <c:pt idx="37">
                  <c:v>59.4809470631637</c:v>
                </c:pt>
                <c:pt idx="38">
                  <c:v>62.5</c:v>
                </c:pt>
                <c:pt idx="39">
                  <c:v>65.6722899158262</c:v>
                </c:pt>
                <c:pt idx="40">
                  <c:v>69.0055946046133</c:v>
                </c:pt>
                <c:pt idx="41">
                  <c:v>72.5080866350102</c:v>
                </c:pt>
                <c:pt idx="42">
                  <c:v>76.1883533877797</c:v>
                </c:pt>
                <c:pt idx="43">
                  <c:v>80.055418110267</c:v>
                </c:pt>
                <c:pt idx="44">
                  <c:v>84.1187620395223</c:v>
                </c:pt>
                <c:pt idx="45">
                  <c:v>88.3883476483184</c:v>
                </c:pt>
                <c:pt idx="46">
                  <c:v>92.8746430710593</c:v>
                </c:pt>
                <c:pt idx="47">
                  <c:v>97.5886477694638</c:v>
                </c:pt>
                <c:pt idx="48">
                  <c:v>102.541919500955</c:v>
                </c:pt>
                <c:pt idx="49">
                  <c:v>107.746602655872</c:v>
                </c:pt>
                <c:pt idx="50">
                  <c:v>113.215458032988</c:v>
                </c:pt>
                <c:pt idx="51">
                  <c:v>118.961894126327</c:v>
                </c:pt>
                <c:pt idx="52">
                  <c:v>125</c:v>
                </c:pt>
                <c:pt idx="53">
                  <c:v>131.344579831652</c:v>
                </c:pt>
                <c:pt idx="54">
                  <c:v>138.011189209227</c:v>
                </c:pt>
                <c:pt idx="55">
                  <c:v>145.01617327002</c:v>
                </c:pt>
                <c:pt idx="56">
                  <c:v>152.376706775559</c:v>
                </c:pt>
                <c:pt idx="57">
                  <c:v>160.110836220534</c:v>
                </c:pt>
                <c:pt idx="58">
                  <c:v>168.237524079045</c:v>
                </c:pt>
                <c:pt idx="59">
                  <c:v>176.776695296637</c:v>
                </c:pt>
                <c:pt idx="60">
                  <c:v>185.749286142119</c:v>
                </c:pt>
                <c:pt idx="61">
                  <c:v>195.177295538928</c:v>
                </c:pt>
                <c:pt idx="62">
                  <c:v>205.08383900191</c:v>
                </c:pt>
                <c:pt idx="63">
                  <c:v>215.493205311744</c:v>
                </c:pt>
                <c:pt idx="64">
                  <c:v>226.430916065977</c:v>
                </c:pt>
                <c:pt idx="65">
                  <c:v>237.923788252655</c:v>
                </c:pt>
                <c:pt idx="66">
                  <c:v>250</c:v>
                </c:pt>
                <c:pt idx="67">
                  <c:v>262.689159663305</c:v>
                </c:pt>
                <c:pt idx="68">
                  <c:v>276.022378418453</c:v>
                </c:pt>
                <c:pt idx="69">
                  <c:v>290.032346540041</c:v>
                </c:pt>
                <c:pt idx="70">
                  <c:v>304.753413551119</c:v>
                </c:pt>
                <c:pt idx="71">
                  <c:v>320.221672441068</c:v>
                </c:pt>
                <c:pt idx="72">
                  <c:v>336.475048158089</c:v>
                </c:pt>
                <c:pt idx="73">
                  <c:v>353.553390593274</c:v>
                </c:pt>
                <c:pt idx="74">
                  <c:v>371.498572284237</c:v>
                </c:pt>
                <c:pt idx="75">
                  <c:v>390.354591077855</c:v>
                </c:pt>
                <c:pt idx="76">
                  <c:v>410.167678003819</c:v>
                </c:pt>
                <c:pt idx="77">
                  <c:v>430.986410623489</c:v>
                </c:pt>
                <c:pt idx="78">
                  <c:v>452.861832131953</c:v>
                </c:pt>
                <c:pt idx="79">
                  <c:v>475.84757650531</c:v>
                </c:pt>
                <c:pt idx="80">
                  <c:v>500</c:v>
                </c:pt>
                <c:pt idx="81">
                  <c:v>525.37831932661</c:v>
                </c:pt>
                <c:pt idx="82">
                  <c:v>552.044756836906</c:v>
                </c:pt>
                <c:pt idx="83">
                  <c:v>580.064693080081</c:v>
                </c:pt>
                <c:pt idx="84">
                  <c:v>609.506827102238</c:v>
                </c:pt>
                <c:pt idx="85">
                  <c:v>640.443344882136</c:v>
                </c:pt>
                <c:pt idx="86">
                  <c:v>672.950096316178</c:v>
                </c:pt>
                <c:pt idx="87">
                  <c:v>707.106781186548</c:v>
                </c:pt>
                <c:pt idx="88">
                  <c:v>742.997144568474</c:v>
                </c:pt>
                <c:pt idx="89">
                  <c:v>780.70918215571</c:v>
                </c:pt>
                <c:pt idx="90">
                  <c:v>820.335356007638</c:v>
                </c:pt>
                <c:pt idx="91">
                  <c:v>861.972821246978</c:v>
                </c:pt>
                <c:pt idx="92">
                  <c:v>905.723664263907</c:v>
                </c:pt>
                <c:pt idx="93">
                  <c:v>951.69515301062</c:v>
                </c:pt>
                <c:pt idx="94">
                  <c:v>1000</c:v>
                </c:pt>
                <c:pt idx="95">
                  <c:v>1050.75663865322</c:v>
                </c:pt>
                <c:pt idx="96">
                  <c:v>1104.08951367381</c:v>
                </c:pt>
                <c:pt idx="97">
                  <c:v>1160.12938616016</c:v>
                </c:pt>
                <c:pt idx="98">
                  <c:v>1219.01365420448</c:v>
                </c:pt>
                <c:pt idx="99">
                  <c:v>1280.88668976427</c:v>
                </c:pt>
                <c:pt idx="100">
                  <c:v>1345.90019263236</c:v>
                </c:pt>
                <c:pt idx="101">
                  <c:v>1414.2135623731</c:v>
                </c:pt>
                <c:pt idx="102">
                  <c:v>1485.99428913695</c:v>
                </c:pt>
                <c:pt idx="103">
                  <c:v>1561.41836431142</c:v>
                </c:pt>
                <c:pt idx="104">
                  <c:v>1640.67071201528</c:v>
                </c:pt>
                <c:pt idx="105">
                  <c:v>1723.94564249396</c:v>
                </c:pt>
                <c:pt idx="106">
                  <c:v>1811.44732852781</c:v>
                </c:pt>
                <c:pt idx="107">
                  <c:v>1903.39030602124</c:v>
                </c:pt>
                <c:pt idx="108">
                  <c:v>2000</c:v>
                </c:pt>
                <c:pt idx="109">
                  <c:v>2101.51327730644</c:v>
                </c:pt>
                <c:pt idx="110">
                  <c:v>2208.17902734762</c:v>
                </c:pt>
                <c:pt idx="111">
                  <c:v>2320.25877232033</c:v>
                </c:pt>
                <c:pt idx="112">
                  <c:v>2438.02730840895</c:v>
                </c:pt>
                <c:pt idx="113">
                  <c:v>2561.77337952855</c:v>
                </c:pt>
                <c:pt idx="114">
                  <c:v>2691.80038526471</c:v>
                </c:pt>
                <c:pt idx="115">
                  <c:v>2828.42712474619</c:v>
                </c:pt>
                <c:pt idx="116">
                  <c:v>2971.9885782739</c:v>
                </c:pt>
                <c:pt idx="117">
                  <c:v>3122.83672862284</c:v>
                </c:pt>
                <c:pt idx="118">
                  <c:v>3281.34142403055</c:v>
                </c:pt>
                <c:pt idx="119">
                  <c:v>3447.89128498791</c:v>
                </c:pt>
                <c:pt idx="120">
                  <c:v>3622.89465705563</c:v>
                </c:pt>
                <c:pt idx="121">
                  <c:v>3806.78061204248</c:v>
                </c:pt>
                <c:pt idx="122">
                  <c:v>4000</c:v>
                </c:pt>
                <c:pt idx="123">
                  <c:v>4203.02655461288</c:v>
                </c:pt>
                <c:pt idx="124">
                  <c:v>4416.35805469525</c:v>
                </c:pt>
                <c:pt idx="125">
                  <c:v>4640.51754464065</c:v>
                </c:pt>
                <c:pt idx="126">
                  <c:v>4876.0546168179</c:v>
                </c:pt>
                <c:pt idx="127">
                  <c:v>5123.54675905709</c:v>
                </c:pt>
                <c:pt idx="128">
                  <c:v>5383.60077052943</c:v>
                </c:pt>
                <c:pt idx="129">
                  <c:v>5656.85424949238</c:v>
                </c:pt>
                <c:pt idx="130">
                  <c:v>5943.97715654779</c:v>
                </c:pt>
                <c:pt idx="131">
                  <c:v>6245.67345724568</c:v>
                </c:pt>
                <c:pt idx="132">
                  <c:v>6562.6828480611</c:v>
                </c:pt>
                <c:pt idx="133">
                  <c:v>6895.78256997582</c:v>
                </c:pt>
                <c:pt idx="134">
                  <c:v>7245.78931411125</c:v>
                </c:pt>
                <c:pt idx="135">
                  <c:v>7613.56122408496</c:v>
                </c:pt>
                <c:pt idx="136">
                  <c:v>8000</c:v>
                </c:pt>
                <c:pt idx="137">
                  <c:v>8406.05310922576</c:v>
                </c:pt>
                <c:pt idx="138">
                  <c:v>8832.7161093905</c:v>
                </c:pt>
                <c:pt idx="139">
                  <c:v>9281.0350892813</c:v>
                </c:pt>
                <c:pt idx="140">
                  <c:v>9752.1092336358</c:v>
                </c:pt>
                <c:pt idx="141">
                  <c:v>10247.0935181142</c:v>
                </c:pt>
              </c:numCache>
            </c:numRef>
          </c:xVal>
          <c:yVal>
            <c:numRef>
              <c:f>Reflections!$P$2:$P$143</c:f>
              <c:numCache>
                <c:formatCode>General</c:formatCode>
                <c:ptCount val="142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Reflections!$Q$1</c:f>
              <c:strCache>
                <c:ptCount val="1"/>
                <c:pt idx="0">
                  <c:v>3 li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lections!$N$2:$N$143</c:f>
              <c:numCache>
                <c:formatCode>General</c:formatCode>
                <c:ptCount val="142"/>
                <c:pt idx="0">
                  <c:v>9.52354417347246</c:v>
                </c:pt>
                <c:pt idx="1">
                  <c:v>10.0069272637834</c:v>
                </c:pt>
                <c:pt idx="2">
                  <c:v>10.5148452549403</c:v>
                </c:pt>
                <c:pt idx="3">
                  <c:v>11.0485434560398</c:v>
                </c:pt>
                <c:pt idx="4">
                  <c:v>11.6093303838824</c:v>
                </c:pt>
                <c:pt idx="5">
                  <c:v>12.198580971183</c:v>
                </c:pt>
                <c:pt idx="6">
                  <c:v>12.8177399376193</c:v>
                </c:pt>
                <c:pt idx="7">
                  <c:v>13.468325331984</c:v>
                </c:pt>
                <c:pt idx="8">
                  <c:v>14.1519322541235</c:v>
                </c:pt>
                <c:pt idx="9">
                  <c:v>14.8702367657909</c:v>
                </c:pt>
                <c:pt idx="10">
                  <c:v>15.625</c:v>
                </c:pt>
                <c:pt idx="11">
                  <c:v>16.4180724789566</c:v>
                </c:pt>
                <c:pt idx="12">
                  <c:v>17.2513986511533</c:v>
                </c:pt>
                <c:pt idx="13">
                  <c:v>18.1270216587525</c:v>
                </c:pt>
                <c:pt idx="14">
                  <c:v>19.0470883469449</c:v>
                </c:pt>
                <c:pt idx="15">
                  <c:v>20.0138545275668</c:v>
                </c:pt>
                <c:pt idx="16">
                  <c:v>21.0296905098806</c:v>
                </c:pt>
                <c:pt idx="17">
                  <c:v>22.0970869120796</c:v>
                </c:pt>
                <c:pt idx="18">
                  <c:v>23.2186607677648</c:v>
                </c:pt>
                <c:pt idx="19">
                  <c:v>24.3971619423659</c:v>
                </c:pt>
                <c:pt idx="20">
                  <c:v>25.6354798752387</c:v>
                </c:pt>
                <c:pt idx="21">
                  <c:v>26.9366506639681</c:v>
                </c:pt>
                <c:pt idx="22">
                  <c:v>28.3038645082471</c:v>
                </c:pt>
                <c:pt idx="23">
                  <c:v>29.7404735315819</c:v>
                </c:pt>
                <c:pt idx="24">
                  <c:v>31.25</c:v>
                </c:pt>
                <c:pt idx="25">
                  <c:v>32.8361449579131</c:v>
                </c:pt>
                <c:pt idx="26">
                  <c:v>34.5027973023066</c:v>
                </c:pt>
                <c:pt idx="27">
                  <c:v>36.2540433175051</c:v>
                </c:pt>
                <c:pt idx="28">
                  <c:v>38.0941766938899</c:v>
                </c:pt>
                <c:pt idx="29">
                  <c:v>40.0277090551335</c:v>
                </c:pt>
                <c:pt idx="30">
                  <c:v>42.0593810197611</c:v>
                </c:pt>
                <c:pt idx="31">
                  <c:v>44.1941738241592</c:v>
                </c:pt>
                <c:pt idx="32">
                  <c:v>46.4373215355296</c:v>
                </c:pt>
                <c:pt idx="33">
                  <c:v>48.7943238847319</c:v>
                </c:pt>
                <c:pt idx="34">
                  <c:v>51.2709597504774</c:v>
                </c:pt>
                <c:pt idx="35">
                  <c:v>53.8733013279361</c:v>
                </c:pt>
                <c:pt idx="36">
                  <c:v>56.6077290164942</c:v>
                </c:pt>
                <c:pt idx="37">
                  <c:v>59.4809470631637</c:v>
                </c:pt>
                <c:pt idx="38">
                  <c:v>62.5</c:v>
                </c:pt>
                <c:pt idx="39">
                  <c:v>65.6722899158262</c:v>
                </c:pt>
                <c:pt idx="40">
                  <c:v>69.0055946046133</c:v>
                </c:pt>
                <c:pt idx="41">
                  <c:v>72.5080866350102</c:v>
                </c:pt>
                <c:pt idx="42">
                  <c:v>76.1883533877797</c:v>
                </c:pt>
                <c:pt idx="43">
                  <c:v>80.055418110267</c:v>
                </c:pt>
                <c:pt idx="44">
                  <c:v>84.1187620395223</c:v>
                </c:pt>
                <c:pt idx="45">
                  <c:v>88.3883476483184</c:v>
                </c:pt>
                <c:pt idx="46">
                  <c:v>92.8746430710593</c:v>
                </c:pt>
                <c:pt idx="47">
                  <c:v>97.5886477694638</c:v>
                </c:pt>
                <c:pt idx="48">
                  <c:v>102.541919500955</c:v>
                </c:pt>
                <c:pt idx="49">
                  <c:v>107.746602655872</c:v>
                </c:pt>
                <c:pt idx="50">
                  <c:v>113.215458032988</c:v>
                </c:pt>
                <c:pt idx="51">
                  <c:v>118.961894126327</c:v>
                </c:pt>
                <c:pt idx="52">
                  <c:v>125</c:v>
                </c:pt>
                <c:pt idx="53">
                  <c:v>131.344579831652</c:v>
                </c:pt>
                <c:pt idx="54">
                  <c:v>138.011189209227</c:v>
                </c:pt>
                <c:pt idx="55">
                  <c:v>145.01617327002</c:v>
                </c:pt>
                <c:pt idx="56">
                  <c:v>152.376706775559</c:v>
                </c:pt>
                <c:pt idx="57">
                  <c:v>160.110836220534</c:v>
                </c:pt>
                <c:pt idx="58">
                  <c:v>168.237524079045</c:v>
                </c:pt>
                <c:pt idx="59">
                  <c:v>176.776695296637</c:v>
                </c:pt>
                <c:pt idx="60">
                  <c:v>185.749286142119</c:v>
                </c:pt>
                <c:pt idx="61">
                  <c:v>195.177295538928</c:v>
                </c:pt>
                <c:pt idx="62">
                  <c:v>205.08383900191</c:v>
                </c:pt>
                <c:pt idx="63">
                  <c:v>215.493205311744</c:v>
                </c:pt>
                <c:pt idx="64">
                  <c:v>226.430916065977</c:v>
                </c:pt>
                <c:pt idx="65">
                  <c:v>237.923788252655</c:v>
                </c:pt>
                <c:pt idx="66">
                  <c:v>250</c:v>
                </c:pt>
                <c:pt idx="67">
                  <c:v>262.689159663305</c:v>
                </c:pt>
                <c:pt idx="68">
                  <c:v>276.022378418453</c:v>
                </c:pt>
                <c:pt idx="69">
                  <c:v>290.032346540041</c:v>
                </c:pt>
                <c:pt idx="70">
                  <c:v>304.753413551119</c:v>
                </c:pt>
                <c:pt idx="71">
                  <c:v>320.221672441068</c:v>
                </c:pt>
                <c:pt idx="72">
                  <c:v>336.475048158089</c:v>
                </c:pt>
                <c:pt idx="73">
                  <c:v>353.553390593274</c:v>
                </c:pt>
                <c:pt idx="74">
                  <c:v>371.498572284237</c:v>
                </c:pt>
                <c:pt idx="75">
                  <c:v>390.354591077855</c:v>
                </c:pt>
                <c:pt idx="76">
                  <c:v>410.167678003819</c:v>
                </c:pt>
                <c:pt idx="77">
                  <c:v>430.986410623489</c:v>
                </c:pt>
                <c:pt idx="78">
                  <c:v>452.861832131953</c:v>
                </c:pt>
                <c:pt idx="79">
                  <c:v>475.84757650531</c:v>
                </c:pt>
                <c:pt idx="80">
                  <c:v>500</c:v>
                </c:pt>
                <c:pt idx="81">
                  <c:v>525.37831932661</c:v>
                </c:pt>
                <c:pt idx="82">
                  <c:v>552.044756836906</c:v>
                </c:pt>
                <c:pt idx="83">
                  <c:v>580.064693080081</c:v>
                </c:pt>
                <c:pt idx="84">
                  <c:v>609.506827102238</c:v>
                </c:pt>
                <c:pt idx="85">
                  <c:v>640.443344882136</c:v>
                </c:pt>
                <c:pt idx="86">
                  <c:v>672.950096316178</c:v>
                </c:pt>
                <c:pt idx="87">
                  <c:v>707.106781186548</c:v>
                </c:pt>
                <c:pt idx="88">
                  <c:v>742.997144568474</c:v>
                </c:pt>
                <c:pt idx="89">
                  <c:v>780.70918215571</c:v>
                </c:pt>
                <c:pt idx="90">
                  <c:v>820.335356007638</c:v>
                </c:pt>
                <c:pt idx="91">
                  <c:v>861.972821246978</c:v>
                </c:pt>
                <c:pt idx="92">
                  <c:v>905.723664263907</c:v>
                </c:pt>
                <c:pt idx="93">
                  <c:v>951.69515301062</c:v>
                </c:pt>
                <c:pt idx="94">
                  <c:v>1000</c:v>
                </c:pt>
                <c:pt idx="95">
                  <c:v>1050.75663865322</c:v>
                </c:pt>
                <c:pt idx="96">
                  <c:v>1104.08951367381</c:v>
                </c:pt>
                <c:pt idx="97">
                  <c:v>1160.12938616016</c:v>
                </c:pt>
                <c:pt idx="98">
                  <c:v>1219.01365420448</c:v>
                </c:pt>
                <c:pt idx="99">
                  <c:v>1280.88668976427</c:v>
                </c:pt>
                <c:pt idx="100">
                  <c:v>1345.90019263236</c:v>
                </c:pt>
                <c:pt idx="101">
                  <c:v>1414.2135623731</c:v>
                </c:pt>
                <c:pt idx="102">
                  <c:v>1485.99428913695</c:v>
                </c:pt>
                <c:pt idx="103">
                  <c:v>1561.41836431142</c:v>
                </c:pt>
                <c:pt idx="104">
                  <c:v>1640.67071201528</c:v>
                </c:pt>
                <c:pt idx="105">
                  <c:v>1723.94564249396</c:v>
                </c:pt>
                <c:pt idx="106">
                  <c:v>1811.44732852781</c:v>
                </c:pt>
                <c:pt idx="107">
                  <c:v>1903.39030602124</c:v>
                </c:pt>
                <c:pt idx="108">
                  <c:v>2000</c:v>
                </c:pt>
                <c:pt idx="109">
                  <c:v>2101.51327730644</c:v>
                </c:pt>
                <c:pt idx="110">
                  <c:v>2208.17902734762</c:v>
                </c:pt>
                <c:pt idx="111">
                  <c:v>2320.25877232033</c:v>
                </c:pt>
                <c:pt idx="112">
                  <c:v>2438.02730840895</c:v>
                </c:pt>
                <c:pt idx="113">
                  <c:v>2561.77337952855</c:v>
                </c:pt>
                <c:pt idx="114">
                  <c:v>2691.80038526471</c:v>
                </c:pt>
                <c:pt idx="115">
                  <c:v>2828.42712474619</c:v>
                </c:pt>
                <c:pt idx="116">
                  <c:v>2971.9885782739</c:v>
                </c:pt>
                <c:pt idx="117">
                  <c:v>3122.83672862284</c:v>
                </c:pt>
                <c:pt idx="118">
                  <c:v>3281.34142403055</c:v>
                </c:pt>
                <c:pt idx="119">
                  <c:v>3447.89128498791</c:v>
                </c:pt>
                <c:pt idx="120">
                  <c:v>3622.89465705563</c:v>
                </c:pt>
                <c:pt idx="121">
                  <c:v>3806.78061204248</c:v>
                </c:pt>
                <c:pt idx="122">
                  <c:v>4000</c:v>
                </c:pt>
                <c:pt idx="123">
                  <c:v>4203.02655461288</c:v>
                </c:pt>
                <c:pt idx="124">
                  <c:v>4416.35805469525</c:v>
                </c:pt>
                <c:pt idx="125">
                  <c:v>4640.51754464065</c:v>
                </c:pt>
                <c:pt idx="126">
                  <c:v>4876.0546168179</c:v>
                </c:pt>
                <c:pt idx="127">
                  <c:v>5123.54675905709</c:v>
                </c:pt>
                <c:pt idx="128">
                  <c:v>5383.60077052943</c:v>
                </c:pt>
                <c:pt idx="129">
                  <c:v>5656.85424949238</c:v>
                </c:pt>
                <c:pt idx="130">
                  <c:v>5943.97715654779</c:v>
                </c:pt>
                <c:pt idx="131">
                  <c:v>6245.67345724568</c:v>
                </c:pt>
                <c:pt idx="132">
                  <c:v>6562.6828480611</c:v>
                </c:pt>
                <c:pt idx="133">
                  <c:v>6895.78256997582</c:v>
                </c:pt>
                <c:pt idx="134">
                  <c:v>7245.78931411125</c:v>
                </c:pt>
                <c:pt idx="135">
                  <c:v>7613.56122408496</c:v>
                </c:pt>
                <c:pt idx="136">
                  <c:v>8000</c:v>
                </c:pt>
                <c:pt idx="137">
                  <c:v>8406.05310922576</c:v>
                </c:pt>
                <c:pt idx="138">
                  <c:v>8832.7161093905</c:v>
                </c:pt>
                <c:pt idx="139">
                  <c:v>9281.0350892813</c:v>
                </c:pt>
                <c:pt idx="140">
                  <c:v>9752.1092336358</c:v>
                </c:pt>
                <c:pt idx="141">
                  <c:v>10247.0935181142</c:v>
                </c:pt>
              </c:numCache>
            </c:numRef>
          </c:xVal>
          <c:yVal>
            <c:numRef>
              <c:f>Reflections!$Q$2:$Q$143</c:f>
              <c:numCache>
                <c:formatCode>General</c:formatCode>
                <c:ptCount val="1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Reflections!$R$1</c:f>
              <c:strCache>
                <c:ptCount val="1"/>
                <c:pt idx="0">
                  <c:v>0 lin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lections!$N$2:$N$143</c:f>
              <c:numCache>
                <c:formatCode>General</c:formatCode>
                <c:ptCount val="142"/>
                <c:pt idx="0">
                  <c:v>9.52354417347246</c:v>
                </c:pt>
                <c:pt idx="1">
                  <c:v>10.0069272637834</c:v>
                </c:pt>
                <c:pt idx="2">
                  <c:v>10.5148452549403</c:v>
                </c:pt>
                <c:pt idx="3">
                  <c:v>11.0485434560398</c:v>
                </c:pt>
                <c:pt idx="4">
                  <c:v>11.6093303838824</c:v>
                </c:pt>
                <c:pt idx="5">
                  <c:v>12.198580971183</c:v>
                </c:pt>
                <c:pt idx="6">
                  <c:v>12.8177399376193</c:v>
                </c:pt>
                <c:pt idx="7">
                  <c:v>13.468325331984</c:v>
                </c:pt>
                <c:pt idx="8">
                  <c:v>14.1519322541235</c:v>
                </c:pt>
                <c:pt idx="9">
                  <c:v>14.8702367657909</c:v>
                </c:pt>
                <c:pt idx="10">
                  <c:v>15.625</c:v>
                </c:pt>
                <c:pt idx="11">
                  <c:v>16.4180724789566</c:v>
                </c:pt>
                <c:pt idx="12">
                  <c:v>17.2513986511533</c:v>
                </c:pt>
                <c:pt idx="13">
                  <c:v>18.1270216587525</c:v>
                </c:pt>
                <c:pt idx="14">
                  <c:v>19.0470883469449</c:v>
                </c:pt>
                <c:pt idx="15">
                  <c:v>20.0138545275668</c:v>
                </c:pt>
                <c:pt idx="16">
                  <c:v>21.0296905098806</c:v>
                </c:pt>
                <c:pt idx="17">
                  <c:v>22.0970869120796</c:v>
                </c:pt>
                <c:pt idx="18">
                  <c:v>23.2186607677648</c:v>
                </c:pt>
                <c:pt idx="19">
                  <c:v>24.3971619423659</c:v>
                </c:pt>
                <c:pt idx="20">
                  <c:v>25.6354798752387</c:v>
                </c:pt>
                <c:pt idx="21">
                  <c:v>26.9366506639681</c:v>
                </c:pt>
                <c:pt idx="22">
                  <c:v>28.3038645082471</c:v>
                </c:pt>
                <c:pt idx="23">
                  <c:v>29.7404735315819</c:v>
                </c:pt>
                <c:pt idx="24">
                  <c:v>31.25</c:v>
                </c:pt>
                <c:pt idx="25">
                  <c:v>32.8361449579131</c:v>
                </c:pt>
                <c:pt idx="26">
                  <c:v>34.5027973023066</c:v>
                </c:pt>
                <c:pt idx="27">
                  <c:v>36.2540433175051</c:v>
                </c:pt>
                <c:pt idx="28">
                  <c:v>38.0941766938899</c:v>
                </c:pt>
                <c:pt idx="29">
                  <c:v>40.0277090551335</c:v>
                </c:pt>
                <c:pt idx="30">
                  <c:v>42.0593810197611</c:v>
                </c:pt>
                <c:pt idx="31">
                  <c:v>44.1941738241592</c:v>
                </c:pt>
                <c:pt idx="32">
                  <c:v>46.4373215355296</c:v>
                </c:pt>
                <c:pt idx="33">
                  <c:v>48.7943238847319</c:v>
                </c:pt>
                <c:pt idx="34">
                  <c:v>51.2709597504774</c:v>
                </c:pt>
                <c:pt idx="35">
                  <c:v>53.8733013279361</c:v>
                </c:pt>
                <c:pt idx="36">
                  <c:v>56.6077290164942</c:v>
                </c:pt>
                <c:pt idx="37">
                  <c:v>59.4809470631637</c:v>
                </c:pt>
                <c:pt idx="38">
                  <c:v>62.5</c:v>
                </c:pt>
                <c:pt idx="39">
                  <c:v>65.6722899158262</c:v>
                </c:pt>
                <c:pt idx="40">
                  <c:v>69.0055946046133</c:v>
                </c:pt>
                <c:pt idx="41">
                  <c:v>72.5080866350102</c:v>
                </c:pt>
                <c:pt idx="42">
                  <c:v>76.1883533877797</c:v>
                </c:pt>
                <c:pt idx="43">
                  <c:v>80.055418110267</c:v>
                </c:pt>
                <c:pt idx="44">
                  <c:v>84.1187620395223</c:v>
                </c:pt>
                <c:pt idx="45">
                  <c:v>88.3883476483184</c:v>
                </c:pt>
                <c:pt idx="46">
                  <c:v>92.8746430710593</c:v>
                </c:pt>
                <c:pt idx="47">
                  <c:v>97.5886477694638</c:v>
                </c:pt>
                <c:pt idx="48">
                  <c:v>102.541919500955</c:v>
                </c:pt>
                <c:pt idx="49">
                  <c:v>107.746602655872</c:v>
                </c:pt>
                <c:pt idx="50">
                  <c:v>113.215458032988</c:v>
                </c:pt>
                <c:pt idx="51">
                  <c:v>118.961894126327</c:v>
                </c:pt>
                <c:pt idx="52">
                  <c:v>125</c:v>
                </c:pt>
                <c:pt idx="53">
                  <c:v>131.344579831652</c:v>
                </c:pt>
                <c:pt idx="54">
                  <c:v>138.011189209227</c:v>
                </c:pt>
                <c:pt idx="55">
                  <c:v>145.01617327002</c:v>
                </c:pt>
                <c:pt idx="56">
                  <c:v>152.376706775559</c:v>
                </c:pt>
                <c:pt idx="57">
                  <c:v>160.110836220534</c:v>
                </c:pt>
                <c:pt idx="58">
                  <c:v>168.237524079045</c:v>
                </c:pt>
                <c:pt idx="59">
                  <c:v>176.776695296637</c:v>
                </c:pt>
                <c:pt idx="60">
                  <c:v>185.749286142119</c:v>
                </c:pt>
                <c:pt idx="61">
                  <c:v>195.177295538928</c:v>
                </c:pt>
                <c:pt idx="62">
                  <c:v>205.08383900191</c:v>
                </c:pt>
                <c:pt idx="63">
                  <c:v>215.493205311744</c:v>
                </c:pt>
                <c:pt idx="64">
                  <c:v>226.430916065977</c:v>
                </c:pt>
                <c:pt idx="65">
                  <c:v>237.923788252655</c:v>
                </c:pt>
                <c:pt idx="66">
                  <c:v>250</c:v>
                </c:pt>
                <c:pt idx="67">
                  <c:v>262.689159663305</c:v>
                </c:pt>
                <c:pt idx="68">
                  <c:v>276.022378418453</c:v>
                </c:pt>
                <c:pt idx="69">
                  <c:v>290.032346540041</c:v>
                </c:pt>
                <c:pt idx="70">
                  <c:v>304.753413551119</c:v>
                </c:pt>
                <c:pt idx="71">
                  <c:v>320.221672441068</c:v>
                </c:pt>
                <c:pt idx="72">
                  <c:v>336.475048158089</c:v>
                </c:pt>
                <c:pt idx="73">
                  <c:v>353.553390593274</c:v>
                </c:pt>
                <c:pt idx="74">
                  <c:v>371.498572284237</c:v>
                </c:pt>
                <c:pt idx="75">
                  <c:v>390.354591077855</c:v>
                </c:pt>
                <c:pt idx="76">
                  <c:v>410.167678003819</c:v>
                </c:pt>
                <c:pt idx="77">
                  <c:v>430.986410623489</c:v>
                </c:pt>
                <c:pt idx="78">
                  <c:v>452.861832131953</c:v>
                </c:pt>
                <c:pt idx="79">
                  <c:v>475.84757650531</c:v>
                </c:pt>
                <c:pt idx="80">
                  <c:v>500</c:v>
                </c:pt>
                <c:pt idx="81">
                  <c:v>525.37831932661</c:v>
                </c:pt>
                <c:pt idx="82">
                  <c:v>552.044756836906</c:v>
                </c:pt>
                <c:pt idx="83">
                  <c:v>580.064693080081</c:v>
                </c:pt>
                <c:pt idx="84">
                  <c:v>609.506827102238</c:v>
                </c:pt>
                <c:pt idx="85">
                  <c:v>640.443344882136</c:v>
                </c:pt>
                <c:pt idx="86">
                  <c:v>672.950096316178</c:v>
                </c:pt>
                <c:pt idx="87">
                  <c:v>707.106781186548</c:v>
                </c:pt>
                <c:pt idx="88">
                  <c:v>742.997144568474</c:v>
                </c:pt>
                <c:pt idx="89">
                  <c:v>780.70918215571</c:v>
                </c:pt>
                <c:pt idx="90">
                  <c:v>820.335356007638</c:v>
                </c:pt>
                <c:pt idx="91">
                  <c:v>861.972821246978</c:v>
                </c:pt>
                <c:pt idx="92">
                  <c:v>905.723664263907</c:v>
                </c:pt>
                <c:pt idx="93">
                  <c:v>951.69515301062</c:v>
                </c:pt>
                <c:pt idx="94">
                  <c:v>1000</c:v>
                </c:pt>
                <c:pt idx="95">
                  <c:v>1050.75663865322</c:v>
                </c:pt>
                <c:pt idx="96">
                  <c:v>1104.08951367381</c:v>
                </c:pt>
                <c:pt idx="97">
                  <c:v>1160.12938616016</c:v>
                </c:pt>
                <c:pt idx="98">
                  <c:v>1219.01365420448</c:v>
                </c:pt>
                <c:pt idx="99">
                  <c:v>1280.88668976427</c:v>
                </c:pt>
                <c:pt idx="100">
                  <c:v>1345.90019263236</c:v>
                </c:pt>
                <c:pt idx="101">
                  <c:v>1414.2135623731</c:v>
                </c:pt>
                <c:pt idx="102">
                  <c:v>1485.99428913695</c:v>
                </c:pt>
                <c:pt idx="103">
                  <c:v>1561.41836431142</c:v>
                </c:pt>
                <c:pt idx="104">
                  <c:v>1640.67071201528</c:v>
                </c:pt>
                <c:pt idx="105">
                  <c:v>1723.94564249396</c:v>
                </c:pt>
                <c:pt idx="106">
                  <c:v>1811.44732852781</c:v>
                </c:pt>
                <c:pt idx="107">
                  <c:v>1903.39030602124</c:v>
                </c:pt>
                <c:pt idx="108">
                  <c:v>2000</c:v>
                </c:pt>
                <c:pt idx="109">
                  <c:v>2101.51327730644</c:v>
                </c:pt>
                <c:pt idx="110">
                  <c:v>2208.17902734762</c:v>
                </c:pt>
                <c:pt idx="111">
                  <c:v>2320.25877232033</c:v>
                </c:pt>
                <c:pt idx="112">
                  <c:v>2438.02730840895</c:v>
                </c:pt>
                <c:pt idx="113">
                  <c:v>2561.77337952855</c:v>
                </c:pt>
                <c:pt idx="114">
                  <c:v>2691.80038526471</c:v>
                </c:pt>
                <c:pt idx="115">
                  <c:v>2828.42712474619</c:v>
                </c:pt>
                <c:pt idx="116">
                  <c:v>2971.9885782739</c:v>
                </c:pt>
                <c:pt idx="117">
                  <c:v>3122.83672862284</c:v>
                </c:pt>
                <c:pt idx="118">
                  <c:v>3281.34142403055</c:v>
                </c:pt>
                <c:pt idx="119">
                  <c:v>3447.89128498791</c:v>
                </c:pt>
                <c:pt idx="120">
                  <c:v>3622.89465705563</c:v>
                </c:pt>
                <c:pt idx="121">
                  <c:v>3806.78061204248</c:v>
                </c:pt>
                <c:pt idx="122">
                  <c:v>4000</c:v>
                </c:pt>
                <c:pt idx="123">
                  <c:v>4203.02655461288</c:v>
                </c:pt>
                <c:pt idx="124">
                  <c:v>4416.35805469525</c:v>
                </c:pt>
                <c:pt idx="125">
                  <c:v>4640.51754464065</c:v>
                </c:pt>
                <c:pt idx="126">
                  <c:v>4876.0546168179</c:v>
                </c:pt>
                <c:pt idx="127">
                  <c:v>5123.54675905709</c:v>
                </c:pt>
                <c:pt idx="128">
                  <c:v>5383.60077052943</c:v>
                </c:pt>
                <c:pt idx="129">
                  <c:v>5656.85424949238</c:v>
                </c:pt>
                <c:pt idx="130">
                  <c:v>5943.97715654779</c:v>
                </c:pt>
                <c:pt idx="131">
                  <c:v>6245.67345724568</c:v>
                </c:pt>
                <c:pt idx="132">
                  <c:v>6562.6828480611</c:v>
                </c:pt>
                <c:pt idx="133">
                  <c:v>6895.78256997582</c:v>
                </c:pt>
                <c:pt idx="134">
                  <c:v>7245.78931411125</c:v>
                </c:pt>
                <c:pt idx="135">
                  <c:v>7613.56122408496</c:v>
                </c:pt>
                <c:pt idx="136">
                  <c:v>8000</c:v>
                </c:pt>
                <c:pt idx="137">
                  <c:v>8406.05310922576</c:v>
                </c:pt>
                <c:pt idx="138">
                  <c:v>8832.7161093905</c:v>
                </c:pt>
                <c:pt idx="139">
                  <c:v>9281.0350892813</c:v>
                </c:pt>
                <c:pt idx="140">
                  <c:v>9752.1092336358</c:v>
                </c:pt>
                <c:pt idx="141">
                  <c:v>10247.0935181142</c:v>
                </c:pt>
              </c:numCache>
            </c:numRef>
          </c:xVal>
          <c:yVal>
            <c:numRef>
              <c:f>Reflections!$R$2:$R$143</c:f>
              <c:numCache>
                <c:formatCode>General</c:formatCode>
                <c:ptCount val="1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Reflections!$S$1</c:f>
              <c:strCache>
                <c:ptCount val="1"/>
                <c:pt idx="0">
                  <c:v>3- li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lections!$N$2:$N$143</c:f>
              <c:numCache>
                <c:formatCode>General</c:formatCode>
                <c:ptCount val="142"/>
                <c:pt idx="0">
                  <c:v>9.52354417347246</c:v>
                </c:pt>
                <c:pt idx="1">
                  <c:v>10.0069272637834</c:v>
                </c:pt>
                <c:pt idx="2">
                  <c:v>10.5148452549403</c:v>
                </c:pt>
                <c:pt idx="3">
                  <c:v>11.0485434560398</c:v>
                </c:pt>
                <c:pt idx="4">
                  <c:v>11.6093303838824</c:v>
                </c:pt>
                <c:pt idx="5">
                  <c:v>12.198580971183</c:v>
                </c:pt>
                <c:pt idx="6">
                  <c:v>12.8177399376193</c:v>
                </c:pt>
                <c:pt idx="7">
                  <c:v>13.468325331984</c:v>
                </c:pt>
                <c:pt idx="8">
                  <c:v>14.1519322541235</c:v>
                </c:pt>
                <c:pt idx="9">
                  <c:v>14.8702367657909</c:v>
                </c:pt>
                <c:pt idx="10">
                  <c:v>15.625</c:v>
                </c:pt>
                <c:pt idx="11">
                  <c:v>16.4180724789566</c:v>
                </c:pt>
                <c:pt idx="12">
                  <c:v>17.2513986511533</c:v>
                </c:pt>
                <c:pt idx="13">
                  <c:v>18.1270216587525</c:v>
                </c:pt>
                <c:pt idx="14">
                  <c:v>19.0470883469449</c:v>
                </c:pt>
                <c:pt idx="15">
                  <c:v>20.0138545275668</c:v>
                </c:pt>
                <c:pt idx="16">
                  <c:v>21.0296905098806</c:v>
                </c:pt>
                <c:pt idx="17">
                  <c:v>22.0970869120796</c:v>
                </c:pt>
                <c:pt idx="18">
                  <c:v>23.2186607677648</c:v>
                </c:pt>
                <c:pt idx="19">
                  <c:v>24.3971619423659</c:v>
                </c:pt>
                <c:pt idx="20">
                  <c:v>25.6354798752387</c:v>
                </c:pt>
                <c:pt idx="21">
                  <c:v>26.9366506639681</c:v>
                </c:pt>
                <c:pt idx="22">
                  <c:v>28.3038645082471</c:v>
                </c:pt>
                <c:pt idx="23">
                  <c:v>29.7404735315819</c:v>
                </c:pt>
                <c:pt idx="24">
                  <c:v>31.25</c:v>
                </c:pt>
                <c:pt idx="25">
                  <c:v>32.8361449579131</c:v>
                </c:pt>
                <c:pt idx="26">
                  <c:v>34.5027973023066</c:v>
                </c:pt>
                <c:pt idx="27">
                  <c:v>36.2540433175051</c:v>
                </c:pt>
                <c:pt idx="28">
                  <c:v>38.0941766938899</c:v>
                </c:pt>
                <c:pt idx="29">
                  <c:v>40.0277090551335</c:v>
                </c:pt>
                <c:pt idx="30">
                  <c:v>42.0593810197611</c:v>
                </c:pt>
                <c:pt idx="31">
                  <c:v>44.1941738241592</c:v>
                </c:pt>
                <c:pt idx="32">
                  <c:v>46.4373215355296</c:v>
                </c:pt>
                <c:pt idx="33">
                  <c:v>48.7943238847319</c:v>
                </c:pt>
                <c:pt idx="34">
                  <c:v>51.2709597504774</c:v>
                </c:pt>
                <c:pt idx="35">
                  <c:v>53.8733013279361</c:v>
                </c:pt>
                <c:pt idx="36">
                  <c:v>56.6077290164942</c:v>
                </c:pt>
                <c:pt idx="37">
                  <c:v>59.4809470631637</c:v>
                </c:pt>
                <c:pt idx="38">
                  <c:v>62.5</c:v>
                </c:pt>
                <c:pt idx="39">
                  <c:v>65.6722899158262</c:v>
                </c:pt>
                <c:pt idx="40">
                  <c:v>69.0055946046133</c:v>
                </c:pt>
                <c:pt idx="41">
                  <c:v>72.5080866350102</c:v>
                </c:pt>
                <c:pt idx="42">
                  <c:v>76.1883533877797</c:v>
                </c:pt>
                <c:pt idx="43">
                  <c:v>80.055418110267</c:v>
                </c:pt>
                <c:pt idx="44">
                  <c:v>84.1187620395223</c:v>
                </c:pt>
                <c:pt idx="45">
                  <c:v>88.3883476483184</c:v>
                </c:pt>
                <c:pt idx="46">
                  <c:v>92.8746430710593</c:v>
                </c:pt>
                <c:pt idx="47">
                  <c:v>97.5886477694638</c:v>
                </c:pt>
                <c:pt idx="48">
                  <c:v>102.541919500955</c:v>
                </c:pt>
                <c:pt idx="49">
                  <c:v>107.746602655872</c:v>
                </c:pt>
                <c:pt idx="50">
                  <c:v>113.215458032988</c:v>
                </c:pt>
                <c:pt idx="51">
                  <c:v>118.961894126327</c:v>
                </c:pt>
                <c:pt idx="52">
                  <c:v>125</c:v>
                </c:pt>
                <c:pt idx="53">
                  <c:v>131.344579831652</c:v>
                </c:pt>
                <c:pt idx="54">
                  <c:v>138.011189209227</c:v>
                </c:pt>
                <c:pt idx="55">
                  <c:v>145.01617327002</c:v>
                </c:pt>
                <c:pt idx="56">
                  <c:v>152.376706775559</c:v>
                </c:pt>
                <c:pt idx="57">
                  <c:v>160.110836220534</c:v>
                </c:pt>
                <c:pt idx="58">
                  <c:v>168.237524079045</c:v>
                </c:pt>
                <c:pt idx="59">
                  <c:v>176.776695296637</c:v>
                </c:pt>
                <c:pt idx="60">
                  <c:v>185.749286142119</c:v>
                </c:pt>
                <c:pt idx="61">
                  <c:v>195.177295538928</c:v>
                </c:pt>
                <c:pt idx="62">
                  <c:v>205.08383900191</c:v>
                </c:pt>
                <c:pt idx="63">
                  <c:v>215.493205311744</c:v>
                </c:pt>
                <c:pt idx="64">
                  <c:v>226.430916065977</c:v>
                </c:pt>
                <c:pt idx="65">
                  <c:v>237.923788252655</c:v>
                </c:pt>
                <c:pt idx="66">
                  <c:v>250</c:v>
                </c:pt>
                <c:pt idx="67">
                  <c:v>262.689159663305</c:v>
                </c:pt>
                <c:pt idx="68">
                  <c:v>276.022378418453</c:v>
                </c:pt>
                <c:pt idx="69">
                  <c:v>290.032346540041</c:v>
                </c:pt>
                <c:pt idx="70">
                  <c:v>304.753413551119</c:v>
                </c:pt>
                <c:pt idx="71">
                  <c:v>320.221672441068</c:v>
                </c:pt>
                <c:pt idx="72">
                  <c:v>336.475048158089</c:v>
                </c:pt>
                <c:pt idx="73">
                  <c:v>353.553390593274</c:v>
                </c:pt>
                <c:pt idx="74">
                  <c:v>371.498572284237</c:v>
                </c:pt>
                <c:pt idx="75">
                  <c:v>390.354591077855</c:v>
                </c:pt>
                <c:pt idx="76">
                  <c:v>410.167678003819</c:v>
                </c:pt>
                <c:pt idx="77">
                  <c:v>430.986410623489</c:v>
                </c:pt>
                <c:pt idx="78">
                  <c:v>452.861832131953</c:v>
                </c:pt>
                <c:pt idx="79">
                  <c:v>475.84757650531</c:v>
                </c:pt>
                <c:pt idx="80">
                  <c:v>500</c:v>
                </c:pt>
                <c:pt idx="81">
                  <c:v>525.37831932661</c:v>
                </c:pt>
                <c:pt idx="82">
                  <c:v>552.044756836906</c:v>
                </c:pt>
                <c:pt idx="83">
                  <c:v>580.064693080081</c:v>
                </c:pt>
                <c:pt idx="84">
                  <c:v>609.506827102238</c:v>
                </c:pt>
                <c:pt idx="85">
                  <c:v>640.443344882136</c:v>
                </c:pt>
                <c:pt idx="86">
                  <c:v>672.950096316178</c:v>
                </c:pt>
                <c:pt idx="87">
                  <c:v>707.106781186548</c:v>
                </c:pt>
                <c:pt idx="88">
                  <c:v>742.997144568474</c:v>
                </c:pt>
                <c:pt idx="89">
                  <c:v>780.70918215571</c:v>
                </c:pt>
                <c:pt idx="90">
                  <c:v>820.335356007638</c:v>
                </c:pt>
                <c:pt idx="91">
                  <c:v>861.972821246978</c:v>
                </c:pt>
                <c:pt idx="92">
                  <c:v>905.723664263907</c:v>
                </c:pt>
                <c:pt idx="93">
                  <c:v>951.69515301062</c:v>
                </c:pt>
                <c:pt idx="94">
                  <c:v>1000</c:v>
                </c:pt>
                <c:pt idx="95">
                  <c:v>1050.75663865322</c:v>
                </c:pt>
                <c:pt idx="96">
                  <c:v>1104.08951367381</c:v>
                </c:pt>
                <c:pt idx="97">
                  <c:v>1160.12938616016</c:v>
                </c:pt>
                <c:pt idx="98">
                  <c:v>1219.01365420448</c:v>
                </c:pt>
                <c:pt idx="99">
                  <c:v>1280.88668976427</c:v>
                </c:pt>
                <c:pt idx="100">
                  <c:v>1345.90019263236</c:v>
                </c:pt>
                <c:pt idx="101">
                  <c:v>1414.2135623731</c:v>
                </c:pt>
                <c:pt idx="102">
                  <c:v>1485.99428913695</c:v>
                </c:pt>
                <c:pt idx="103">
                  <c:v>1561.41836431142</c:v>
                </c:pt>
                <c:pt idx="104">
                  <c:v>1640.67071201528</c:v>
                </c:pt>
                <c:pt idx="105">
                  <c:v>1723.94564249396</c:v>
                </c:pt>
                <c:pt idx="106">
                  <c:v>1811.44732852781</c:v>
                </c:pt>
                <c:pt idx="107">
                  <c:v>1903.39030602124</c:v>
                </c:pt>
                <c:pt idx="108">
                  <c:v>2000</c:v>
                </c:pt>
                <c:pt idx="109">
                  <c:v>2101.51327730644</c:v>
                </c:pt>
                <c:pt idx="110">
                  <c:v>2208.17902734762</c:v>
                </c:pt>
                <c:pt idx="111">
                  <c:v>2320.25877232033</c:v>
                </c:pt>
                <c:pt idx="112">
                  <c:v>2438.02730840895</c:v>
                </c:pt>
                <c:pt idx="113">
                  <c:v>2561.77337952855</c:v>
                </c:pt>
                <c:pt idx="114">
                  <c:v>2691.80038526471</c:v>
                </c:pt>
                <c:pt idx="115">
                  <c:v>2828.42712474619</c:v>
                </c:pt>
                <c:pt idx="116">
                  <c:v>2971.9885782739</c:v>
                </c:pt>
                <c:pt idx="117">
                  <c:v>3122.83672862284</c:v>
                </c:pt>
                <c:pt idx="118">
                  <c:v>3281.34142403055</c:v>
                </c:pt>
                <c:pt idx="119">
                  <c:v>3447.89128498791</c:v>
                </c:pt>
                <c:pt idx="120">
                  <c:v>3622.89465705563</c:v>
                </c:pt>
                <c:pt idx="121">
                  <c:v>3806.78061204248</c:v>
                </c:pt>
                <c:pt idx="122">
                  <c:v>4000</c:v>
                </c:pt>
                <c:pt idx="123">
                  <c:v>4203.02655461288</c:v>
                </c:pt>
                <c:pt idx="124">
                  <c:v>4416.35805469525</c:v>
                </c:pt>
                <c:pt idx="125">
                  <c:v>4640.51754464065</c:v>
                </c:pt>
                <c:pt idx="126">
                  <c:v>4876.0546168179</c:v>
                </c:pt>
                <c:pt idx="127">
                  <c:v>5123.54675905709</c:v>
                </c:pt>
                <c:pt idx="128">
                  <c:v>5383.60077052943</c:v>
                </c:pt>
                <c:pt idx="129">
                  <c:v>5656.85424949238</c:v>
                </c:pt>
                <c:pt idx="130">
                  <c:v>5943.97715654779</c:v>
                </c:pt>
                <c:pt idx="131">
                  <c:v>6245.67345724568</c:v>
                </c:pt>
                <c:pt idx="132">
                  <c:v>6562.6828480611</c:v>
                </c:pt>
                <c:pt idx="133">
                  <c:v>6895.78256997582</c:v>
                </c:pt>
                <c:pt idx="134">
                  <c:v>7245.78931411125</c:v>
                </c:pt>
                <c:pt idx="135">
                  <c:v>7613.56122408496</c:v>
                </c:pt>
                <c:pt idx="136">
                  <c:v>8000</c:v>
                </c:pt>
                <c:pt idx="137">
                  <c:v>8406.05310922576</c:v>
                </c:pt>
                <c:pt idx="138">
                  <c:v>8832.7161093905</c:v>
                </c:pt>
                <c:pt idx="139">
                  <c:v>9281.0350892813</c:v>
                </c:pt>
                <c:pt idx="140">
                  <c:v>9752.1092336358</c:v>
                </c:pt>
                <c:pt idx="141">
                  <c:v>10247.0935181142</c:v>
                </c:pt>
              </c:numCache>
            </c:numRef>
          </c:xVal>
          <c:yVal>
            <c:numRef>
              <c:f>Reflections!$S$2:$S$143</c:f>
              <c:numCache>
                <c:formatCode>General</c:formatCode>
                <c:ptCount val="142"/>
                <c:pt idx="0">
                  <c:v>-3</c:v>
                </c:pt>
                <c:pt idx="1">
                  <c:v>-3</c:v>
                </c:pt>
                <c:pt idx="2">
                  <c:v>-3</c:v>
                </c:pt>
                <c:pt idx="3">
                  <c:v>-3</c:v>
                </c:pt>
                <c:pt idx="4">
                  <c:v>-3</c:v>
                </c:pt>
                <c:pt idx="5">
                  <c:v>-3</c:v>
                </c:pt>
                <c:pt idx="6">
                  <c:v>-3</c:v>
                </c:pt>
                <c:pt idx="7">
                  <c:v>-3</c:v>
                </c:pt>
                <c:pt idx="8">
                  <c:v>-3</c:v>
                </c:pt>
                <c:pt idx="9">
                  <c:v>-3</c:v>
                </c:pt>
                <c:pt idx="10">
                  <c:v>-3</c:v>
                </c:pt>
                <c:pt idx="11">
                  <c:v>-3</c:v>
                </c:pt>
                <c:pt idx="12">
                  <c:v>-3</c:v>
                </c:pt>
                <c:pt idx="13">
                  <c:v>-3</c:v>
                </c:pt>
                <c:pt idx="14">
                  <c:v>-3</c:v>
                </c:pt>
                <c:pt idx="15">
                  <c:v>-3</c:v>
                </c:pt>
                <c:pt idx="16">
                  <c:v>-3</c:v>
                </c:pt>
                <c:pt idx="17">
                  <c:v>-3</c:v>
                </c:pt>
                <c:pt idx="18">
                  <c:v>-3</c:v>
                </c:pt>
                <c:pt idx="19">
                  <c:v>-3</c:v>
                </c:pt>
                <c:pt idx="20">
                  <c:v>-3</c:v>
                </c:pt>
                <c:pt idx="21">
                  <c:v>-3</c:v>
                </c:pt>
                <c:pt idx="22">
                  <c:v>-3</c:v>
                </c:pt>
                <c:pt idx="23">
                  <c:v>-3</c:v>
                </c:pt>
                <c:pt idx="24">
                  <c:v>-3</c:v>
                </c:pt>
                <c:pt idx="25">
                  <c:v>-3</c:v>
                </c:pt>
                <c:pt idx="26">
                  <c:v>-3</c:v>
                </c:pt>
                <c:pt idx="27">
                  <c:v>-3</c:v>
                </c:pt>
                <c:pt idx="28">
                  <c:v>-3</c:v>
                </c:pt>
                <c:pt idx="29">
                  <c:v>-3</c:v>
                </c:pt>
                <c:pt idx="30">
                  <c:v>-3</c:v>
                </c:pt>
                <c:pt idx="31">
                  <c:v>-3</c:v>
                </c:pt>
                <c:pt idx="32">
                  <c:v>-3</c:v>
                </c:pt>
                <c:pt idx="33">
                  <c:v>-3</c:v>
                </c:pt>
                <c:pt idx="34">
                  <c:v>-3</c:v>
                </c:pt>
                <c:pt idx="35">
                  <c:v>-3</c:v>
                </c:pt>
                <c:pt idx="36">
                  <c:v>-3</c:v>
                </c:pt>
                <c:pt idx="37">
                  <c:v>-3</c:v>
                </c:pt>
                <c:pt idx="38">
                  <c:v>-3</c:v>
                </c:pt>
                <c:pt idx="39">
                  <c:v>-3</c:v>
                </c:pt>
                <c:pt idx="40">
                  <c:v>-3</c:v>
                </c:pt>
                <c:pt idx="41">
                  <c:v>-3</c:v>
                </c:pt>
                <c:pt idx="42">
                  <c:v>-3</c:v>
                </c:pt>
                <c:pt idx="43">
                  <c:v>-3</c:v>
                </c:pt>
                <c:pt idx="44">
                  <c:v>-3</c:v>
                </c:pt>
                <c:pt idx="45">
                  <c:v>-3</c:v>
                </c:pt>
                <c:pt idx="46">
                  <c:v>-3</c:v>
                </c:pt>
                <c:pt idx="47">
                  <c:v>-3</c:v>
                </c:pt>
                <c:pt idx="48">
                  <c:v>-3</c:v>
                </c:pt>
                <c:pt idx="49">
                  <c:v>-3</c:v>
                </c:pt>
                <c:pt idx="50">
                  <c:v>-3</c:v>
                </c:pt>
                <c:pt idx="51">
                  <c:v>-3</c:v>
                </c:pt>
                <c:pt idx="52">
                  <c:v>-3</c:v>
                </c:pt>
                <c:pt idx="53">
                  <c:v>-3</c:v>
                </c:pt>
                <c:pt idx="54">
                  <c:v>-3</c:v>
                </c:pt>
                <c:pt idx="55">
                  <c:v>-3</c:v>
                </c:pt>
                <c:pt idx="56">
                  <c:v>-3</c:v>
                </c:pt>
                <c:pt idx="57">
                  <c:v>-3</c:v>
                </c:pt>
                <c:pt idx="58">
                  <c:v>-3</c:v>
                </c:pt>
                <c:pt idx="59">
                  <c:v>-3</c:v>
                </c:pt>
                <c:pt idx="60">
                  <c:v>-3</c:v>
                </c:pt>
                <c:pt idx="61">
                  <c:v>-3</c:v>
                </c:pt>
                <c:pt idx="62">
                  <c:v>-3</c:v>
                </c:pt>
                <c:pt idx="63">
                  <c:v>-3</c:v>
                </c:pt>
                <c:pt idx="64">
                  <c:v>-3</c:v>
                </c:pt>
                <c:pt idx="65">
                  <c:v>-3</c:v>
                </c:pt>
                <c:pt idx="66">
                  <c:v>-3</c:v>
                </c:pt>
                <c:pt idx="67">
                  <c:v>-3</c:v>
                </c:pt>
                <c:pt idx="68">
                  <c:v>-3</c:v>
                </c:pt>
                <c:pt idx="69">
                  <c:v>-3</c:v>
                </c:pt>
                <c:pt idx="70">
                  <c:v>-3</c:v>
                </c:pt>
                <c:pt idx="71">
                  <c:v>-3</c:v>
                </c:pt>
                <c:pt idx="72">
                  <c:v>-3</c:v>
                </c:pt>
                <c:pt idx="73">
                  <c:v>-3</c:v>
                </c:pt>
                <c:pt idx="74">
                  <c:v>-3</c:v>
                </c:pt>
                <c:pt idx="75">
                  <c:v>-3</c:v>
                </c:pt>
                <c:pt idx="76">
                  <c:v>-3</c:v>
                </c:pt>
                <c:pt idx="77">
                  <c:v>-3</c:v>
                </c:pt>
                <c:pt idx="78">
                  <c:v>-3</c:v>
                </c:pt>
                <c:pt idx="79">
                  <c:v>-3</c:v>
                </c:pt>
                <c:pt idx="80">
                  <c:v>-3</c:v>
                </c:pt>
                <c:pt idx="81">
                  <c:v>-3</c:v>
                </c:pt>
                <c:pt idx="82">
                  <c:v>-3</c:v>
                </c:pt>
                <c:pt idx="83">
                  <c:v>-3</c:v>
                </c:pt>
                <c:pt idx="84">
                  <c:v>-3</c:v>
                </c:pt>
                <c:pt idx="85">
                  <c:v>-3</c:v>
                </c:pt>
                <c:pt idx="86">
                  <c:v>-3</c:v>
                </c:pt>
                <c:pt idx="87">
                  <c:v>-3</c:v>
                </c:pt>
                <c:pt idx="88">
                  <c:v>-3</c:v>
                </c:pt>
                <c:pt idx="89">
                  <c:v>-3</c:v>
                </c:pt>
                <c:pt idx="90">
                  <c:v>-3</c:v>
                </c:pt>
                <c:pt idx="91">
                  <c:v>-3</c:v>
                </c:pt>
                <c:pt idx="92">
                  <c:v>-3</c:v>
                </c:pt>
                <c:pt idx="93">
                  <c:v>-3</c:v>
                </c:pt>
                <c:pt idx="94">
                  <c:v>-3</c:v>
                </c:pt>
                <c:pt idx="95">
                  <c:v>-3</c:v>
                </c:pt>
                <c:pt idx="96">
                  <c:v>-3</c:v>
                </c:pt>
                <c:pt idx="97">
                  <c:v>-3</c:v>
                </c:pt>
                <c:pt idx="98">
                  <c:v>-3</c:v>
                </c:pt>
                <c:pt idx="99">
                  <c:v>-3</c:v>
                </c:pt>
                <c:pt idx="100">
                  <c:v>-3</c:v>
                </c:pt>
                <c:pt idx="101">
                  <c:v>-3</c:v>
                </c:pt>
                <c:pt idx="102">
                  <c:v>-3</c:v>
                </c:pt>
                <c:pt idx="103">
                  <c:v>-3</c:v>
                </c:pt>
                <c:pt idx="104">
                  <c:v>-3</c:v>
                </c:pt>
                <c:pt idx="105">
                  <c:v>-3</c:v>
                </c:pt>
                <c:pt idx="106">
                  <c:v>-3</c:v>
                </c:pt>
                <c:pt idx="107">
                  <c:v>-3</c:v>
                </c:pt>
                <c:pt idx="108">
                  <c:v>-3</c:v>
                </c:pt>
                <c:pt idx="109">
                  <c:v>-3</c:v>
                </c:pt>
                <c:pt idx="110">
                  <c:v>-3</c:v>
                </c:pt>
                <c:pt idx="111">
                  <c:v>-3</c:v>
                </c:pt>
                <c:pt idx="112">
                  <c:v>-3</c:v>
                </c:pt>
                <c:pt idx="113">
                  <c:v>-3</c:v>
                </c:pt>
                <c:pt idx="114">
                  <c:v>-3</c:v>
                </c:pt>
                <c:pt idx="115">
                  <c:v>-3</c:v>
                </c:pt>
                <c:pt idx="116">
                  <c:v>-3</c:v>
                </c:pt>
                <c:pt idx="117">
                  <c:v>-3</c:v>
                </c:pt>
                <c:pt idx="118">
                  <c:v>-3</c:v>
                </c:pt>
                <c:pt idx="119">
                  <c:v>-3</c:v>
                </c:pt>
                <c:pt idx="120">
                  <c:v>-3</c:v>
                </c:pt>
                <c:pt idx="121">
                  <c:v>-3</c:v>
                </c:pt>
                <c:pt idx="122">
                  <c:v>-3</c:v>
                </c:pt>
                <c:pt idx="123">
                  <c:v>-3</c:v>
                </c:pt>
                <c:pt idx="124">
                  <c:v>-3</c:v>
                </c:pt>
                <c:pt idx="125">
                  <c:v>-3</c:v>
                </c:pt>
                <c:pt idx="126">
                  <c:v>-3</c:v>
                </c:pt>
                <c:pt idx="127">
                  <c:v>-3</c:v>
                </c:pt>
                <c:pt idx="128">
                  <c:v>-3</c:v>
                </c:pt>
                <c:pt idx="129">
                  <c:v>-3</c:v>
                </c:pt>
                <c:pt idx="130">
                  <c:v>-3</c:v>
                </c:pt>
                <c:pt idx="131">
                  <c:v>-3</c:v>
                </c:pt>
                <c:pt idx="132">
                  <c:v>-3</c:v>
                </c:pt>
                <c:pt idx="133">
                  <c:v>-3</c:v>
                </c:pt>
                <c:pt idx="134">
                  <c:v>-3</c:v>
                </c:pt>
                <c:pt idx="135">
                  <c:v>-3</c:v>
                </c:pt>
                <c:pt idx="136">
                  <c:v>-3</c:v>
                </c:pt>
                <c:pt idx="137">
                  <c:v>-3</c:v>
                </c:pt>
                <c:pt idx="138">
                  <c:v>-3</c:v>
                </c:pt>
                <c:pt idx="139">
                  <c:v>-3</c:v>
                </c:pt>
                <c:pt idx="140">
                  <c:v>-3</c:v>
                </c:pt>
                <c:pt idx="141">
                  <c:v>-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Reflections!$T$1</c:f>
              <c:strCache>
                <c:ptCount val="1"/>
                <c:pt idx="0">
                  <c:v>6- li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lections!$N$2:$N$143</c:f>
              <c:numCache>
                <c:formatCode>General</c:formatCode>
                <c:ptCount val="142"/>
                <c:pt idx="0">
                  <c:v>9.52354417347246</c:v>
                </c:pt>
                <c:pt idx="1">
                  <c:v>10.0069272637834</c:v>
                </c:pt>
                <c:pt idx="2">
                  <c:v>10.5148452549403</c:v>
                </c:pt>
                <c:pt idx="3">
                  <c:v>11.0485434560398</c:v>
                </c:pt>
                <c:pt idx="4">
                  <c:v>11.6093303838824</c:v>
                </c:pt>
                <c:pt idx="5">
                  <c:v>12.198580971183</c:v>
                </c:pt>
                <c:pt idx="6">
                  <c:v>12.8177399376193</c:v>
                </c:pt>
                <c:pt idx="7">
                  <c:v>13.468325331984</c:v>
                </c:pt>
                <c:pt idx="8">
                  <c:v>14.1519322541235</c:v>
                </c:pt>
                <c:pt idx="9">
                  <c:v>14.8702367657909</c:v>
                </c:pt>
                <c:pt idx="10">
                  <c:v>15.625</c:v>
                </c:pt>
                <c:pt idx="11">
                  <c:v>16.4180724789566</c:v>
                </c:pt>
                <c:pt idx="12">
                  <c:v>17.2513986511533</c:v>
                </c:pt>
                <c:pt idx="13">
                  <c:v>18.1270216587525</c:v>
                </c:pt>
                <c:pt idx="14">
                  <c:v>19.0470883469449</c:v>
                </c:pt>
                <c:pt idx="15">
                  <c:v>20.0138545275668</c:v>
                </c:pt>
                <c:pt idx="16">
                  <c:v>21.0296905098806</c:v>
                </c:pt>
                <c:pt idx="17">
                  <c:v>22.0970869120796</c:v>
                </c:pt>
                <c:pt idx="18">
                  <c:v>23.2186607677648</c:v>
                </c:pt>
                <c:pt idx="19">
                  <c:v>24.3971619423659</c:v>
                </c:pt>
                <c:pt idx="20">
                  <c:v>25.6354798752387</c:v>
                </c:pt>
                <c:pt idx="21">
                  <c:v>26.9366506639681</c:v>
                </c:pt>
                <c:pt idx="22">
                  <c:v>28.3038645082471</c:v>
                </c:pt>
                <c:pt idx="23">
                  <c:v>29.7404735315819</c:v>
                </c:pt>
                <c:pt idx="24">
                  <c:v>31.25</c:v>
                </c:pt>
                <c:pt idx="25">
                  <c:v>32.8361449579131</c:v>
                </c:pt>
                <c:pt idx="26">
                  <c:v>34.5027973023066</c:v>
                </c:pt>
                <c:pt idx="27">
                  <c:v>36.2540433175051</c:v>
                </c:pt>
                <c:pt idx="28">
                  <c:v>38.0941766938899</c:v>
                </c:pt>
                <c:pt idx="29">
                  <c:v>40.0277090551335</c:v>
                </c:pt>
                <c:pt idx="30">
                  <c:v>42.0593810197611</c:v>
                </c:pt>
                <c:pt idx="31">
                  <c:v>44.1941738241592</c:v>
                </c:pt>
                <c:pt idx="32">
                  <c:v>46.4373215355296</c:v>
                </c:pt>
                <c:pt idx="33">
                  <c:v>48.7943238847319</c:v>
                </c:pt>
                <c:pt idx="34">
                  <c:v>51.2709597504774</c:v>
                </c:pt>
                <c:pt idx="35">
                  <c:v>53.8733013279361</c:v>
                </c:pt>
                <c:pt idx="36">
                  <c:v>56.6077290164942</c:v>
                </c:pt>
                <c:pt idx="37">
                  <c:v>59.4809470631637</c:v>
                </c:pt>
                <c:pt idx="38">
                  <c:v>62.5</c:v>
                </c:pt>
                <c:pt idx="39">
                  <c:v>65.6722899158262</c:v>
                </c:pt>
                <c:pt idx="40">
                  <c:v>69.0055946046133</c:v>
                </c:pt>
                <c:pt idx="41">
                  <c:v>72.5080866350102</c:v>
                </c:pt>
                <c:pt idx="42">
                  <c:v>76.1883533877797</c:v>
                </c:pt>
                <c:pt idx="43">
                  <c:v>80.055418110267</c:v>
                </c:pt>
                <c:pt idx="44">
                  <c:v>84.1187620395223</c:v>
                </c:pt>
                <c:pt idx="45">
                  <c:v>88.3883476483184</c:v>
                </c:pt>
                <c:pt idx="46">
                  <c:v>92.8746430710593</c:v>
                </c:pt>
                <c:pt idx="47">
                  <c:v>97.5886477694638</c:v>
                </c:pt>
                <c:pt idx="48">
                  <c:v>102.541919500955</c:v>
                </c:pt>
                <c:pt idx="49">
                  <c:v>107.746602655872</c:v>
                </c:pt>
                <c:pt idx="50">
                  <c:v>113.215458032988</c:v>
                </c:pt>
                <c:pt idx="51">
                  <c:v>118.961894126327</c:v>
                </c:pt>
                <c:pt idx="52">
                  <c:v>125</c:v>
                </c:pt>
                <c:pt idx="53">
                  <c:v>131.344579831652</c:v>
                </c:pt>
                <c:pt idx="54">
                  <c:v>138.011189209227</c:v>
                </c:pt>
                <c:pt idx="55">
                  <c:v>145.01617327002</c:v>
                </c:pt>
                <c:pt idx="56">
                  <c:v>152.376706775559</c:v>
                </c:pt>
                <c:pt idx="57">
                  <c:v>160.110836220534</c:v>
                </c:pt>
                <c:pt idx="58">
                  <c:v>168.237524079045</c:v>
                </c:pt>
                <c:pt idx="59">
                  <c:v>176.776695296637</c:v>
                </c:pt>
                <c:pt idx="60">
                  <c:v>185.749286142119</c:v>
                </c:pt>
                <c:pt idx="61">
                  <c:v>195.177295538928</c:v>
                </c:pt>
                <c:pt idx="62">
                  <c:v>205.08383900191</c:v>
                </c:pt>
                <c:pt idx="63">
                  <c:v>215.493205311744</c:v>
                </c:pt>
                <c:pt idx="64">
                  <c:v>226.430916065977</c:v>
                </c:pt>
                <c:pt idx="65">
                  <c:v>237.923788252655</c:v>
                </c:pt>
                <c:pt idx="66">
                  <c:v>250</c:v>
                </c:pt>
                <c:pt idx="67">
                  <c:v>262.689159663305</c:v>
                </c:pt>
                <c:pt idx="68">
                  <c:v>276.022378418453</c:v>
                </c:pt>
                <c:pt idx="69">
                  <c:v>290.032346540041</c:v>
                </c:pt>
                <c:pt idx="70">
                  <c:v>304.753413551119</c:v>
                </c:pt>
                <c:pt idx="71">
                  <c:v>320.221672441068</c:v>
                </c:pt>
                <c:pt idx="72">
                  <c:v>336.475048158089</c:v>
                </c:pt>
                <c:pt idx="73">
                  <c:v>353.553390593274</c:v>
                </c:pt>
                <c:pt idx="74">
                  <c:v>371.498572284237</c:v>
                </c:pt>
                <c:pt idx="75">
                  <c:v>390.354591077855</c:v>
                </c:pt>
                <c:pt idx="76">
                  <c:v>410.167678003819</c:v>
                </c:pt>
                <c:pt idx="77">
                  <c:v>430.986410623489</c:v>
                </c:pt>
                <c:pt idx="78">
                  <c:v>452.861832131953</c:v>
                </c:pt>
                <c:pt idx="79">
                  <c:v>475.84757650531</c:v>
                </c:pt>
                <c:pt idx="80">
                  <c:v>500</c:v>
                </c:pt>
                <c:pt idx="81">
                  <c:v>525.37831932661</c:v>
                </c:pt>
                <c:pt idx="82">
                  <c:v>552.044756836906</c:v>
                </c:pt>
                <c:pt idx="83">
                  <c:v>580.064693080081</c:v>
                </c:pt>
                <c:pt idx="84">
                  <c:v>609.506827102238</c:v>
                </c:pt>
                <c:pt idx="85">
                  <c:v>640.443344882136</c:v>
                </c:pt>
                <c:pt idx="86">
                  <c:v>672.950096316178</c:v>
                </c:pt>
                <c:pt idx="87">
                  <c:v>707.106781186548</c:v>
                </c:pt>
                <c:pt idx="88">
                  <c:v>742.997144568474</c:v>
                </c:pt>
                <c:pt idx="89">
                  <c:v>780.70918215571</c:v>
                </c:pt>
                <c:pt idx="90">
                  <c:v>820.335356007638</c:v>
                </c:pt>
                <c:pt idx="91">
                  <c:v>861.972821246978</c:v>
                </c:pt>
                <c:pt idx="92">
                  <c:v>905.723664263907</c:v>
                </c:pt>
                <c:pt idx="93">
                  <c:v>951.69515301062</c:v>
                </c:pt>
                <c:pt idx="94">
                  <c:v>1000</c:v>
                </c:pt>
                <c:pt idx="95">
                  <c:v>1050.75663865322</c:v>
                </c:pt>
                <c:pt idx="96">
                  <c:v>1104.08951367381</c:v>
                </c:pt>
                <c:pt idx="97">
                  <c:v>1160.12938616016</c:v>
                </c:pt>
                <c:pt idx="98">
                  <c:v>1219.01365420448</c:v>
                </c:pt>
                <c:pt idx="99">
                  <c:v>1280.88668976427</c:v>
                </c:pt>
                <c:pt idx="100">
                  <c:v>1345.90019263236</c:v>
                </c:pt>
                <c:pt idx="101">
                  <c:v>1414.2135623731</c:v>
                </c:pt>
                <c:pt idx="102">
                  <c:v>1485.99428913695</c:v>
                </c:pt>
                <c:pt idx="103">
                  <c:v>1561.41836431142</c:v>
                </c:pt>
                <c:pt idx="104">
                  <c:v>1640.67071201528</c:v>
                </c:pt>
                <c:pt idx="105">
                  <c:v>1723.94564249396</c:v>
                </c:pt>
                <c:pt idx="106">
                  <c:v>1811.44732852781</c:v>
                </c:pt>
                <c:pt idx="107">
                  <c:v>1903.39030602124</c:v>
                </c:pt>
                <c:pt idx="108">
                  <c:v>2000</c:v>
                </c:pt>
                <c:pt idx="109">
                  <c:v>2101.51327730644</c:v>
                </c:pt>
                <c:pt idx="110">
                  <c:v>2208.17902734762</c:v>
                </c:pt>
                <c:pt idx="111">
                  <c:v>2320.25877232033</c:v>
                </c:pt>
                <c:pt idx="112">
                  <c:v>2438.02730840895</c:v>
                </c:pt>
                <c:pt idx="113">
                  <c:v>2561.77337952855</c:v>
                </c:pt>
                <c:pt idx="114">
                  <c:v>2691.80038526471</c:v>
                </c:pt>
                <c:pt idx="115">
                  <c:v>2828.42712474619</c:v>
                </c:pt>
                <c:pt idx="116">
                  <c:v>2971.9885782739</c:v>
                </c:pt>
                <c:pt idx="117">
                  <c:v>3122.83672862284</c:v>
                </c:pt>
                <c:pt idx="118">
                  <c:v>3281.34142403055</c:v>
                </c:pt>
                <c:pt idx="119">
                  <c:v>3447.89128498791</c:v>
                </c:pt>
                <c:pt idx="120">
                  <c:v>3622.89465705563</c:v>
                </c:pt>
                <c:pt idx="121">
                  <c:v>3806.78061204248</c:v>
                </c:pt>
                <c:pt idx="122">
                  <c:v>4000</c:v>
                </c:pt>
                <c:pt idx="123">
                  <c:v>4203.02655461288</c:v>
                </c:pt>
                <c:pt idx="124">
                  <c:v>4416.35805469525</c:v>
                </c:pt>
                <c:pt idx="125">
                  <c:v>4640.51754464065</c:v>
                </c:pt>
                <c:pt idx="126">
                  <c:v>4876.0546168179</c:v>
                </c:pt>
                <c:pt idx="127">
                  <c:v>5123.54675905709</c:v>
                </c:pt>
                <c:pt idx="128">
                  <c:v>5383.60077052943</c:v>
                </c:pt>
                <c:pt idx="129">
                  <c:v>5656.85424949238</c:v>
                </c:pt>
                <c:pt idx="130">
                  <c:v>5943.97715654779</c:v>
                </c:pt>
                <c:pt idx="131">
                  <c:v>6245.67345724568</c:v>
                </c:pt>
                <c:pt idx="132">
                  <c:v>6562.6828480611</c:v>
                </c:pt>
                <c:pt idx="133">
                  <c:v>6895.78256997582</c:v>
                </c:pt>
                <c:pt idx="134">
                  <c:v>7245.78931411125</c:v>
                </c:pt>
                <c:pt idx="135">
                  <c:v>7613.56122408496</c:v>
                </c:pt>
                <c:pt idx="136">
                  <c:v>8000</c:v>
                </c:pt>
                <c:pt idx="137">
                  <c:v>8406.05310922576</c:v>
                </c:pt>
                <c:pt idx="138">
                  <c:v>8832.7161093905</c:v>
                </c:pt>
                <c:pt idx="139">
                  <c:v>9281.0350892813</c:v>
                </c:pt>
                <c:pt idx="140">
                  <c:v>9752.1092336358</c:v>
                </c:pt>
                <c:pt idx="141">
                  <c:v>10247.0935181142</c:v>
                </c:pt>
              </c:numCache>
            </c:numRef>
          </c:xVal>
          <c:yVal>
            <c:numRef>
              <c:f>Reflections!$T$2:$T$143</c:f>
              <c:numCache>
                <c:formatCode>General</c:formatCode>
                <c:ptCount val="142"/>
                <c:pt idx="0">
                  <c:v>-6</c:v>
                </c:pt>
                <c:pt idx="1">
                  <c:v>-6</c:v>
                </c:pt>
                <c:pt idx="2">
                  <c:v>-6</c:v>
                </c:pt>
                <c:pt idx="3">
                  <c:v>-6</c:v>
                </c:pt>
                <c:pt idx="4">
                  <c:v>-6</c:v>
                </c:pt>
                <c:pt idx="5">
                  <c:v>-6</c:v>
                </c:pt>
                <c:pt idx="6">
                  <c:v>-6</c:v>
                </c:pt>
                <c:pt idx="7">
                  <c:v>-6</c:v>
                </c:pt>
                <c:pt idx="8">
                  <c:v>-6</c:v>
                </c:pt>
                <c:pt idx="9">
                  <c:v>-6</c:v>
                </c:pt>
                <c:pt idx="10">
                  <c:v>-6</c:v>
                </c:pt>
                <c:pt idx="11">
                  <c:v>-6</c:v>
                </c:pt>
                <c:pt idx="12">
                  <c:v>-6</c:v>
                </c:pt>
                <c:pt idx="13">
                  <c:v>-6</c:v>
                </c:pt>
                <c:pt idx="14">
                  <c:v>-6</c:v>
                </c:pt>
                <c:pt idx="15">
                  <c:v>-6</c:v>
                </c:pt>
                <c:pt idx="16">
                  <c:v>-6</c:v>
                </c:pt>
                <c:pt idx="17">
                  <c:v>-6</c:v>
                </c:pt>
                <c:pt idx="18">
                  <c:v>-6</c:v>
                </c:pt>
                <c:pt idx="19">
                  <c:v>-6</c:v>
                </c:pt>
                <c:pt idx="20">
                  <c:v>-6</c:v>
                </c:pt>
                <c:pt idx="21">
                  <c:v>-6</c:v>
                </c:pt>
                <c:pt idx="22">
                  <c:v>-6</c:v>
                </c:pt>
                <c:pt idx="23">
                  <c:v>-6</c:v>
                </c:pt>
                <c:pt idx="24">
                  <c:v>-6</c:v>
                </c:pt>
                <c:pt idx="25">
                  <c:v>-6</c:v>
                </c:pt>
                <c:pt idx="26">
                  <c:v>-6</c:v>
                </c:pt>
                <c:pt idx="27">
                  <c:v>-6</c:v>
                </c:pt>
                <c:pt idx="28">
                  <c:v>-6</c:v>
                </c:pt>
                <c:pt idx="29">
                  <c:v>-6</c:v>
                </c:pt>
                <c:pt idx="30">
                  <c:v>-6</c:v>
                </c:pt>
                <c:pt idx="31">
                  <c:v>-6</c:v>
                </c:pt>
                <c:pt idx="32">
                  <c:v>-6</c:v>
                </c:pt>
                <c:pt idx="33">
                  <c:v>-6</c:v>
                </c:pt>
                <c:pt idx="34">
                  <c:v>-6</c:v>
                </c:pt>
                <c:pt idx="35">
                  <c:v>-6</c:v>
                </c:pt>
                <c:pt idx="36">
                  <c:v>-6</c:v>
                </c:pt>
                <c:pt idx="37">
                  <c:v>-6</c:v>
                </c:pt>
                <c:pt idx="38">
                  <c:v>-6</c:v>
                </c:pt>
                <c:pt idx="39">
                  <c:v>-6</c:v>
                </c:pt>
                <c:pt idx="40">
                  <c:v>-6</c:v>
                </c:pt>
                <c:pt idx="41">
                  <c:v>-6</c:v>
                </c:pt>
                <c:pt idx="42">
                  <c:v>-6</c:v>
                </c:pt>
                <c:pt idx="43">
                  <c:v>-6</c:v>
                </c:pt>
                <c:pt idx="44">
                  <c:v>-6</c:v>
                </c:pt>
                <c:pt idx="45">
                  <c:v>-6</c:v>
                </c:pt>
                <c:pt idx="46">
                  <c:v>-6</c:v>
                </c:pt>
                <c:pt idx="47">
                  <c:v>-6</c:v>
                </c:pt>
                <c:pt idx="48">
                  <c:v>-6</c:v>
                </c:pt>
                <c:pt idx="49">
                  <c:v>-6</c:v>
                </c:pt>
                <c:pt idx="50">
                  <c:v>-6</c:v>
                </c:pt>
                <c:pt idx="51">
                  <c:v>-6</c:v>
                </c:pt>
                <c:pt idx="52">
                  <c:v>-6</c:v>
                </c:pt>
                <c:pt idx="53">
                  <c:v>-6</c:v>
                </c:pt>
                <c:pt idx="54">
                  <c:v>-6</c:v>
                </c:pt>
                <c:pt idx="55">
                  <c:v>-6</c:v>
                </c:pt>
                <c:pt idx="56">
                  <c:v>-6</c:v>
                </c:pt>
                <c:pt idx="57">
                  <c:v>-6</c:v>
                </c:pt>
                <c:pt idx="58">
                  <c:v>-6</c:v>
                </c:pt>
                <c:pt idx="59">
                  <c:v>-6</c:v>
                </c:pt>
                <c:pt idx="60">
                  <c:v>-6</c:v>
                </c:pt>
                <c:pt idx="61">
                  <c:v>-6</c:v>
                </c:pt>
                <c:pt idx="62">
                  <c:v>-6</c:v>
                </c:pt>
                <c:pt idx="63">
                  <c:v>-6</c:v>
                </c:pt>
                <c:pt idx="64">
                  <c:v>-6</c:v>
                </c:pt>
                <c:pt idx="65">
                  <c:v>-6</c:v>
                </c:pt>
                <c:pt idx="66">
                  <c:v>-6</c:v>
                </c:pt>
                <c:pt idx="67">
                  <c:v>-6</c:v>
                </c:pt>
                <c:pt idx="68">
                  <c:v>-6</c:v>
                </c:pt>
                <c:pt idx="69">
                  <c:v>-6</c:v>
                </c:pt>
                <c:pt idx="70">
                  <c:v>-6</c:v>
                </c:pt>
                <c:pt idx="71">
                  <c:v>-6</c:v>
                </c:pt>
                <c:pt idx="72">
                  <c:v>-6</c:v>
                </c:pt>
                <c:pt idx="73">
                  <c:v>-6</c:v>
                </c:pt>
                <c:pt idx="74">
                  <c:v>-6</c:v>
                </c:pt>
                <c:pt idx="75">
                  <c:v>-6</c:v>
                </c:pt>
                <c:pt idx="76">
                  <c:v>-6</c:v>
                </c:pt>
                <c:pt idx="77">
                  <c:v>-6</c:v>
                </c:pt>
                <c:pt idx="78">
                  <c:v>-6</c:v>
                </c:pt>
                <c:pt idx="79">
                  <c:v>-6</c:v>
                </c:pt>
                <c:pt idx="80">
                  <c:v>-6</c:v>
                </c:pt>
                <c:pt idx="81">
                  <c:v>-6</c:v>
                </c:pt>
                <c:pt idx="82">
                  <c:v>-6</c:v>
                </c:pt>
                <c:pt idx="83">
                  <c:v>-6</c:v>
                </c:pt>
                <c:pt idx="84">
                  <c:v>-6</c:v>
                </c:pt>
                <c:pt idx="85">
                  <c:v>-6</c:v>
                </c:pt>
                <c:pt idx="86">
                  <c:v>-6</c:v>
                </c:pt>
                <c:pt idx="87">
                  <c:v>-6</c:v>
                </c:pt>
                <c:pt idx="88">
                  <c:v>-6</c:v>
                </c:pt>
                <c:pt idx="89">
                  <c:v>-6</c:v>
                </c:pt>
                <c:pt idx="90">
                  <c:v>-6</c:v>
                </c:pt>
                <c:pt idx="91">
                  <c:v>-6</c:v>
                </c:pt>
                <c:pt idx="92">
                  <c:v>-6</c:v>
                </c:pt>
                <c:pt idx="93">
                  <c:v>-6</c:v>
                </c:pt>
                <c:pt idx="94">
                  <c:v>-6</c:v>
                </c:pt>
                <c:pt idx="95">
                  <c:v>-6</c:v>
                </c:pt>
                <c:pt idx="96">
                  <c:v>-6</c:v>
                </c:pt>
                <c:pt idx="97">
                  <c:v>-6</c:v>
                </c:pt>
                <c:pt idx="98">
                  <c:v>-6</c:v>
                </c:pt>
                <c:pt idx="99">
                  <c:v>-6</c:v>
                </c:pt>
                <c:pt idx="100">
                  <c:v>-6</c:v>
                </c:pt>
                <c:pt idx="101">
                  <c:v>-6</c:v>
                </c:pt>
                <c:pt idx="102">
                  <c:v>-6</c:v>
                </c:pt>
                <c:pt idx="103">
                  <c:v>-6</c:v>
                </c:pt>
                <c:pt idx="104">
                  <c:v>-6</c:v>
                </c:pt>
                <c:pt idx="105">
                  <c:v>-6</c:v>
                </c:pt>
                <c:pt idx="106">
                  <c:v>-6</c:v>
                </c:pt>
                <c:pt idx="107">
                  <c:v>-6</c:v>
                </c:pt>
                <c:pt idx="108">
                  <c:v>-6</c:v>
                </c:pt>
                <c:pt idx="109">
                  <c:v>-6</c:v>
                </c:pt>
                <c:pt idx="110">
                  <c:v>-6</c:v>
                </c:pt>
                <c:pt idx="111">
                  <c:v>-6</c:v>
                </c:pt>
                <c:pt idx="112">
                  <c:v>-6</c:v>
                </c:pt>
                <c:pt idx="113">
                  <c:v>-6</c:v>
                </c:pt>
                <c:pt idx="114">
                  <c:v>-6</c:v>
                </c:pt>
                <c:pt idx="115">
                  <c:v>-6</c:v>
                </c:pt>
                <c:pt idx="116">
                  <c:v>-6</c:v>
                </c:pt>
                <c:pt idx="117">
                  <c:v>-6</c:v>
                </c:pt>
                <c:pt idx="118">
                  <c:v>-6</c:v>
                </c:pt>
                <c:pt idx="119">
                  <c:v>-6</c:v>
                </c:pt>
                <c:pt idx="120">
                  <c:v>-6</c:v>
                </c:pt>
                <c:pt idx="121">
                  <c:v>-6</c:v>
                </c:pt>
                <c:pt idx="122">
                  <c:v>-6</c:v>
                </c:pt>
                <c:pt idx="123">
                  <c:v>-6</c:v>
                </c:pt>
                <c:pt idx="124">
                  <c:v>-6</c:v>
                </c:pt>
                <c:pt idx="125">
                  <c:v>-6</c:v>
                </c:pt>
                <c:pt idx="126">
                  <c:v>-6</c:v>
                </c:pt>
                <c:pt idx="127">
                  <c:v>-6</c:v>
                </c:pt>
                <c:pt idx="128">
                  <c:v>-6</c:v>
                </c:pt>
                <c:pt idx="129">
                  <c:v>-6</c:v>
                </c:pt>
                <c:pt idx="130">
                  <c:v>-6</c:v>
                </c:pt>
                <c:pt idx="131">
                  <c:v>-6</c:v>
                </c:pt>
                <c:pt idx="132">
                  <c:v>-6</c:v>
                </c:pt>
                <c:pt idx="133">
                  <c:v>-6</c:v>
                </c:pt>
                <c:pt idx="134">
                  <c:v>-6</c:v>
                </c:pt>
                <c:pt idx="135">
                  <c:v>-6</c:v>
                </c:pt>
                <c:pt idx="136">
                  <c:v>-6</c:v>
                </c:pt>
                <c:pt idx="137">
                  <c:v>-6</c:v>
                </c:pt>
                <c:pt idx="138">
                  <c:v>-6</c:v>
                </c:pt>
                <c:pt idx="139">
                  <c:v>-6</c:v>
                </c:pt>
                <c:pt idx="140">
                  <c:v>-6</c:v>
                </c:pt>
                <c:pt idx="141">
                  <c:v>-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Reflections!$U$1</c:f>
              <c:strCache>
                <c:ptCount val="1"/>
                <c:pt idx="0">
                  <c:v>9- li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lections!$N$2:$N$143</c:f>
              <c:numCache>
                <c:formatCode>General</c:formatCode>
                <c:ptCount val="142"/>
                <c:pt idx="0">
                  <c:v>9.52354417347246</c:v>
                </c:pt>
                <c:pt idx="1">
                  <c:v>10.0069272637834</c:v>
                </c:pt>
                <c:pt idx="2">
                  <c:v>10.5148452549403</c:v>
                </c:pt>
                <c:pt idx="3">
                  <c:v>11.0485434560398</c:v>
                </c:pt>
                <c:pt idx="4">
                  <c:v>11.6093303838824</c:v>
                </c:pt>
                <c:pt idx="5">
                  <c:v>12.198580971183</c:v>
                </c:pt>
                <c:pt idx="6">
                  <c:v>12.8177399376193</c:v>
                </c:pt>
                <c:pt idx="7">
                  <c:v>13.468325331984</c:v>
                </c:pt>
                <c:pt idx="8">
                  <c:v>14.1519322541235</c:v>
                </c:pt>
                <c:pt idx="9">
                  <c:v>14.8702367657909</c:v>
                </c:pt>
                <c:pt idx="10">
                  <c:v>15.625</c:v>
                </c:pt>
                <c:pt idx="11">
                  <c:v>16.4180724789566</c:v>
                </c:pt>
                <c:pt idx="12">
                  <c:v>17.2513986511533</c:v>
                </c:pt>
                <c:pt idx="13">
                  <c:v>18.1270216587525</c:v>
                </c:pt>
                <c:pt idx="14">
                  <c:v>19.0470883469449</c:v>
                </c:pt>
                <c:pt idx="15">
                  <c:v>20.0138545275668</c:v>
                </c:pt>
                <c:pt idx="16">
                  <c:v>21.0296905098806</c:v>
                </c:pt>
                <c:pt idx="17">
                  <c:v>22.0970869120796</c:v>
                </c:pt>
                <c:pt idx="18">
                  <c:v>23.2186607677648</c:v>
                </c:pt>
                <c:pt idx="19">
                  <c:v>24.3971619423659</c:v>
                </c:pt>
                <c:pt idx="20">
                  <c:v>25.6354798752387</c:v>
                </c:pt>
                <c:pt idx="21">
                  <c:v>26.9366506639681</c:v>
                </c:pt>
                <c:pt idx="22">
                  <c:v>28.3038645082471</c:v>
                </c:pt>
                <c:pt idx="23">
                  <c:v>29.7404735315819</c:v>
                </c:pt>
                <c:pt idx="24">
                  <c:v>31.25</c:v>
                </c:pt>
                <c:pt idx="25">
                  <c:v>32.8361449579131</c:v>
                </c:pt>
                <c:pt idx="26">
                  <c:v>34.5027973023066</c:v>
                </c:pt>
                <c:pt idx="27">
                  <c:v>36.2540433175051</c:v>
                </c:pt>
                <c:pt idx="28">
                  <c:v>38.0941766938899</c:v>
                </c:pt>
                <c:pt idx="29">
                  <c:v>40.0277090551335</c:v>
                </c:pt>
                <c:pt idx="30">
                  <c:v>42.0593810197611</c:v>
                </c:pt>
                <c:pt idx="31">
                  <c:v>44.1941738241592</c:v>
                </c:pt>
                <c:pt idx="32">
                  <c:v>46.4373215355296</c:v>
                </c:pt>
                <c:pt idx="33">
                  <c:v>48.7943238847319</c:v>
                </c:pt>
                <c:pt idx="34">
                  <c:v>51.2709597504774</c:v>
                </c:pt>
                <c:pt idx="35">
                  <c:v>53.8733013279361</c:v>
                </c:pt>
                <c:pt idx="36">
                  <c:v>56.6077290164942</c:v>
                </c:pt>
                <c:pt idx="37">
                  <c:v>59.4809470631637</c:v>
                </c:pt>
                <c:pt idx="38">
                  <c:v>62.5</c:v>
                </c:pt>
                <c:pt idx="39">
                  <c:v>65.6722899158262</c:v>
                </c:pt>
                <c:pt idx="40">
                  <c:v>69.0055946046133</c:v>
                </c:pt>
                <c:pt idx="41">
                  <c:v>72.5080866350102</c:v>
                </c:pt>
                <c:pt idx="42">
                  <c:v>76.1883533877797</c:v>
                </c:pt>
                <c:pt idx="43">
                  <c:v>80.055418110267</c:v>
                </c:pt>
                <c:pt idx="44">
                  <c:v>84.1187620395223</c:v>
                </c:pt>
                <c:pt idx="45">
                  <c:v>88.3883476483184</c:v>
                </c:pt>
                <c:pt idx="46">
                  <c:v>92.8746430710593</c:v>
                </c:pt>
                <c:pt idx="47">
                  <c:v>97.5886477694638</c:v>
                </c:pt>
                <c:pt idx="48">
                  <c:v>102.541919500955</c:v>
                </c:pt>
                <c:pt idx="49">
                  <c:v>107.746602655872</c:v>
                </c:pt>
                <c:pt idx="50">
                  <c:v>113.215458032988</c:v>
                </c:pt>
                <c:pt idx="51">
                  <c:v>118.961894126327</c:v>
                </c:pt>
                <c:pt idx="52">
                  <c:v>125</c:v>
                </c:pt>
                <c:pt idx="53">
                  <c:v>131.344579831652</c:v>
                </c:pt>
                <c:pt idx="54">
                  <c:v>138.011189209227</c:v>
                </c:pt>
                <c:pt idx="55">
                  <c:v>145.01617327002</c:v>
                </c:pt>
                <c:pt idx="56">
                  <c:v>152.376706775559</c:v>
                </c:pt>
                <c:pt idx="57">
                  <c:v>160.110836220534</c:v>
                </c:pt>
                <c:pt idx="58">
                  <c:v>168.237524079045</c:v>
                </c:pt>
                <c:pt idx="59">
                  <c:v>176.776695296637</c:v>
                </c:pt>
                <c:pt idx="60">
                  <c:v>185.749286142119</c:v>
                </c:pt>
                <c:pt idx="61">
                  <c:v>195.177295538928</c:v>
                </c:pt>
                <c:pt idx="62">
                  <c:v>205.08383900191</c:v>
                </c:pt>
                <c:pt idx="63">
                  <c:v>215.493205311744</c:v>
                </c:pt>
                <c:pt idx="64">
                  <c:v>226.430916065977</c:v>
                </c:pt>
                <c:pt idx="65">
                  <c:v>237.923788252655</c:v>
                </c:pt>
                <c:pt idx="66">
                  <c:v>250</c:v>
                </c:pt>
                <c:pt idx="67">
                  <c:v>262.689159663305</c:v>
                </c:pt>
                <c:pt idx="68">
                  <c:v>276.022378418453</c:v>
                </c:pt>
                <c:pt idx="69">
                  <c:v>290.032346540041</c:v>
                </c:pt>
                <c:pt idx="70">
                  <c:v>304.753413551119</c:v>
                </c:pt>
                <c:pt idx="71">
                  <c:v>320.221672441068</c:v>
                </c:pt>
                <c:pt idx="72">
                  <c:v>336.475048158089</c:v>
                </c:pt>
                <c:pt idx="73">
                  <c:v>353.553390593274</c:v>
                </c:pt>
                <c:pt idx="74">
                  <c:v>371.498572284237</c:v>
                </c:pt>
                <c:pt idx="75">
                  <c:v>390.354591077855</c:v>
                </c:pt>
                <c:pt idx="76">
                  <c:v>410.167678003819</c:v>
                </c:pt>
                <c:pt idx="77">
                  <c:v>430.986410623489</c:v>
                </c:pt>
                <c:pt idx="78">
                  <c:v>452.861832131953</c:v>
                </c:pt>
                <c:pt idx="79">
                  <c:v>475.84757650531</c:v>
                </c:pt>
                <c:pt idx="80">
                  <c:v>500</c:v>
                </c:pt>
                <c:pt idx="81">
                  <c:v>525.37831932661</c:v>
                </c:pt>
                <c:pt idx="82">
                  <c:v>552.044756836906</c:v>
                </c:pt>
                <c:pt idx="83">
                  <c:v>580.064693080081</c:v>
                </c:pt>
                <c:pt idx="84">
                  <c:v>609.506827102238</c:v>
                </c:pt>
                <c:pt idx="85">
                  <c:v>640.443344882136</c:v>
                </c:pt>
                <c:pt idx="86">
                  <c:v>672.950096316178</c:v>
                </c:pt>
                <c:pt idx="87">
                  <c:v>707.106781186548</c:v>
                </c:pt>
                <c:pt idx="88">
                  <c:v>742.997144568474</c:v>
                </c:pt>
                <c:pt idx="89">
                  <c:v>780.70918215571</c:v>
                </c:pt>
                <c:pt idx="90">
                  <c:v>820.335356007638</c:v>
                </c:pt>
                <c:pt idx="91">
                  <c:v>861.972821246978</c:v>
                </c:pt>
                <c:pt idx="92">
                  <c:v>905.723664263907</c:v>
                </c:pt>
                <c:pt idx="93">
                  <c:v>951.69515301062</c:v>
                </c:pt>
                <c:pt idx="94">
                  <c:v>1000</c:v>
                </c:pt>
                <c:pt idx="95">
                  <c:v>1050.75663865322</c:v>
                </c:pt>
                <c:pt idx="96">
                  <c:v>1104.08951367381</c:v>
                </c:pt>
                <c:pt idx="97">
                  <c:v>1160.12938616016</c:v>
                </c:pt>
                <c:pt idx="98">
                  <c:v>1219.01365420448</c:v>
                </c:pt>
                <c:pt idx="99">
                  <c:v>1280.88668976427</c:v>
                </c:pt>
                <c:pt idx="100">
                  <c:v>1345.90019263236</c:v>
                </c:pt>
                <c:pt idx="101">
                  <c:v>1414.2135623731</c:v>
                </c:pt>
                <c:pt idx="102">
                  <c:v>1485.99428913695</c:v>
                </c:pt>
                <c:pt idx="103">
                  <c:v>1561.41836431142</c:v>
                </c:pt>
                <c:pt idx="104">
                  <c:v>1640.67071201528</c:v>
                </c:pt>
                <c:pt idx="105">
                  <c:v>1723.94564249396</c:v>
                </c:pt>
                <c:pt idx="106">
                  <c:v>1811.44732852781</c:v>
                </c:pt>
                <c:pt idx="107">
                  <c:v>1903.39030602124</c:v>
                </c:pt>
                <c:pt idx="108">
                  <c:v>2000</c:v>
                </c:pt>
                <c:pt idx="109">
                  <c:v>2101.51327730644</c:v>
                </c:pt>
                <c:pt idx="110">
                  <c:v>2208.17902734762</c:v>
                </c:pt>
                <c:pt idx="111">
                  <c:v>2320.25877232033</c:v>
                </c:pt>
                <c:pt idx="112">
                  <c:v>2438.02730840895</c:v>
                </c:pt>
                <c:pt idx="113">
                  <c:v>2561.77337952855</c:v>
                </c:pt>
                <c:pt idx="114">
                  <c:v>2691.80038526471</c:v>
                </c:pt>
                <c:pt idx="115">
                  <c:v>2828.42712474619</c:v>
                </c:pt>
                <c:pt idx="116">
                  <c:v>2971.9885782739</c:v>
                </c:pt>
                <c:pt idx="117">
                  <c:v>3122.83672862284</c:v>
                </c:pt>
                <c:pt idx="118">
                  <c:v>3281.34142403055</c:v>
                </c:pt>
                <c:pt idx="119">
                  <c:v>3447.89128498791</c:v>
                </c:pt>
                <c:pt idx="120">
                  <c:v>3622.89465705563</c:v>
                </c:pt>
                <c:pt idx="121">
                  <c:v>3806.78061204248</c:v>
                </c:pt>
                <c:pt idx="122">
                  <c:v>4000</c:v>
                </c:pt>
                <c:pt idx="123">
                  <c:v>4203.02655461288</c:v>
                </c:pt>
                <c:pt idx="124">
                  <c:v>4416.35805469525</c:v>
                </c:pt>
                <c:pt idx="125">
                  <c:v>4640.51754464065</c:v>
                </c:pt>
                <c:pt idx="126">
                  <c:v>4876.0546168179</c:v>
                </c:pt>
                <c:pt idx="127">
                  <c:v>5123.54675905709</c:v>
                </c:pt>
                <c:pt idx="128">
                  <c:v>5383.60077052943</c:v>
                </c:pt>
                <c:pt idx="129">
                  <c:v>5656.85424949238</c:v>
                </c:pt>
                <c:pt idx="130">
                  <c:v>5943.97715654779</c:v>
                </c:pt>
                <c:pt idx="131">
                  <c:v>6245.67345724568</c:v>
                </c:pt>
                <c:pt idx="132">
                  <c:v>6562.6828480611</c:v>
                </c:pt>
                <c:pt idx="133">
                  <c:v>6895.78256997582</c:v>
                </c:pt>
                <c:pt idx="134">
                  <c:v>7245.78931411125</c:v>
                </c:pt>
                <c:pt idx="135">
                  <c:v>7613.56122408496</c:v>
                </c:pt>
                <c:pt idx="136">
                  <c:v>8000</c:v>
                </c:pt>
                <c:pt idx="137">
                  <c:v>8406.05310922576</c:v>
                </c:pt>
                <c:pt idx="138">
                  <c:v>8832.7161093905</c:v>
                </c:pt>
                <c:pt idx="139">
                  <c:v>9281.0350892813</c:v>
                </c:pt>
                <c:pt idx="140">
                  <c:v>9752.1092336358</c:v>
                </c:pt>
                <c:pt idx="141">
                  <c:v>10247.0935181142</c:v>
                </c:pt>
              </c:numCache>
            </c:numRef>
          </c:xVal>
          <c:yVal>
            <c:numRef>
              <c:f>Reflections!$U$2:$U$143</c:f>
              <c:numCache>
                <c:formatCode>General</c:formatCode>
                <c:ptCount val="142"/>
                <c:pt idx="0">
                  <c:v>-9</c:v>
                </c:pt>
                <c:pt idx="1">
                  <c:v>-9</c:v>
                </c:pt>
                <c:pt idx="2">
                  <c:v>-9</c:v>
                </c:pt>
                <c:pt idx="3">
                  <c:v>-9</c:v>
                </c:pt>
                <c:pt idx="4">
                  <c:v>-9</c:v>
                </c:pt>
                <c:pt idx="5">
                  <c:v>-9</c:v>
                </c:pt>
                <c:pt idx="6">
                  <c:v>-9</c:v>
                </c:pt>
                <c:pt idx="7">
                  <c:v>-9</c:v>
                </c:pt>
                <c:pt idx="8">
                  <c:v>-9</c:v>
                </c:pt>
                <c:pt idx="9">
                  <c:v>-9</c:v>
                </c:pt>
                <c:pt idx="10">
                  <c:v>-9</c:v>
                </c:pt>
                <c:pt idx="11">
                  <c:v>-9</c:v>
                </c:pt>
                <c:pt idx="12">
                  <c:v>-9</c:v>
                </c:pt>
                <c:pt idx="13">
                  <c:v>-9</c:v>
                </c:pt>
                <c:pt idx="14">
                  <c:v>-9</c:v>
                </c:pt>
                <c:pt idx="15">
                  <c:v>-9</c:v>
                </c:pt>
                <c:pt idx="16">
                  <c:v>-9</c:v>
                </c:pt>
                <c:pt idx="17">
                  <c:v>-9</c:v>
                </c:pt>
                <c:pt idx="18">
                  <c:v>-9</c:v>
                </c:pt>
                <c:pt idx="19">
                  <c:v>-9</c:v>
                </c:pt>
                <c:pt idx="20">
                  <c:v>-9</c:v>
                </c:pt>
                <c:pt idx="21">
                  <c:v>-9</c:v>
                </c:pt>
                <c:pt idx="22">
                  <c:v>-9</c:v>
                </c:pt>
                <c:pt idx="23">
                  <c:v>-9</c:v>
                </c:pt>
                <c:pt idx="24">
                  <c:v>-9</c:v>
                </c:pt>
                <c:pt idx="25">
                  <c:v>-9</c:v>
                </c:pt>
                <c:pt idx="26">
                  <c:v>-9</c:v>
                </c:pt>
                <c:pt idx="27">
                  <c:v>-9</c:v>
                </c:pt>
                <c:pt idx="28">
                  <c:v>-9</c:v>
                </c:pt>
                <c:pt idx="29">
                  <c:v>-9</c:v>
                </c:pt>
                <c:pt idx="30">
                  <c:v>-9</c:v>
                </c:pt>
                <c:pt idx="31">
                  <c:v>-9</c:v>
                </c:pt>
                <c:pt idx="32">
                  <c:v>-9</c:v>
                </c:pt>
                <c:pt idx="33">
                  <c:v>-9</c:v>
                </c:pt>
                <c:pt idx="34">
                  <c:v>-9</c:v>
                </c:pt>
                <c:pt idx="35">
                  <c:v>-9</c:v>
                </c:pt>
                <c:pt idx="36">
                  <c:v>-9</c:v>
                </c:pt>
                <c:pt idx="37">
                  <c:v>-9</c:v>
                </c:pt>
                <c:pt idx="38">
                  <c:v>-9</c:v>
                </c:pt>
                <c:pt idx="39">
                  <c:v>-9</c:v>
                </c:pt>
                <c:pt idx="40">
                  <c:v>-9</c:v>
                </c:pt>
                <c:pt idx="41">
                  <c:v>-9</c:v>
                </c:pt>
                <c:pt idx="42">
                  <c:v>-9</c:v>
                </c:pt>
                <c:pt idx="43">
                  <c:v>-9</c:v>
                </c:pt>
                <c:pt idx="44">
                  <c:v>-9</c:v>
                </c:pt>
                <c:pt idx="45">
                  <c:v>-9</c:v>
                </c:pt>
                <c:pt idx="46">
                  <c:v>-9</c:v>
                </c:pt>
                <c:pt idx="47">
                  <c:v>-9</c:v>
                </c:pt>
                <c:pt idx="48">
                  <c:v>-9</c:v>
                </c:pt>
                <c:pt idx="49">
                  <c:v>-9</c:v>
                </c:pt>
                <c:pt idx="50">
                  <c:v>-9</c:v>
                </c:pt>
                <c:pt idx="51">
                  <c:v>-9</c:v>
                </c:pt>
                <c:pt idx="52">
                  <c:v>-9</c:v>
                </c:pt>
                <c:pt idx="53">
                  <c:v>-9</c:v>
                </c:pt>
                <c:pt idx="54">
                  <c:v>-9</c:v>
                </c:pt>
                <c:pt idx="55">
                  <c:v>-9</c:v>
                </c:pt>
                <c:pt idx="56">
                  <c:v>-9</c:v>
                </c:pt>
                <c:pt idx="57">
                  <c:v>-9</c:v>
                </c:pt>
                <c:pt idx="58">
                  <c:v>-9</c:v>
                </c:pt>
                <c:pt idx="59">
                  <c:v>-9</c:v>
                </c:pt>
                <c:pt idx="60">
                  <c:v>-9</c:v>
                </c:pt>
                <c:pt idx="61">
                  <c:v>-9</c:v>
                </c:pt>
                <c:pt idx="62">
                  <c:v>-9</c:v>
                </c:pt>
                <c:pt idx="63">
                  <c:v>-9</c:v>
                </c:pt>
                <c:pt idx="64">
                  <c:v>-9</c:v>
                </c:pt>
                <c:pt idx="65">
                  <c:v>-9</c:v>
                </c:pt>
                <c:pt idx="66">
                  <c:v>-9</c:v>
                </c:pt>
                <c:pt idx="67">
                  <c:v>-9</c:v>
                </c:pt>
                <c:pt idx="68">
                  <c:v>-9</c:v>
                </c:pt>
                <c:pt idx="69">
                  <c:v>-9</c:v>
                </c:pt>
                <c:pt idx="70">
                  <c:v>-9</c:v>
                </c:pt>
                <c:pt idx="71">
                  <c:v>-9</c:v>
                </c:pt>
                <c:pt idx="72">
                  <c:v>-9</c:v>
                </c:pt>
                <c:pt idx="73">
                  <c:v>-9</c:v>
                </c:pt>
                <c:pt idx="74">
                  <c:v>-9</c:v>
                </c:pt>
                <c:pt idx="75">
                  <c:v>-9</c:v>
                </c:pt>
                <c:pt idx="76">
                  <c:v>-9</c:v>
                </c:pt>
                <c:pt idx="77">
                  <c:v>-9</c:v>
                </c:pt>
                <c:pt idx="78">
                  <c:v>-9</c:v>
                </c:pt>
                <c:pt idx="79">
                  <c:v>-9</c:v>
                </c:pt>
                <c:pt idx="80">
                  <c:v>-9</c:v>
                </c:pt>
                <c:pt idx="81">
                  <c:v>-9</c:v>
                </c:pt>
                <c:pt idx="82">
                  <c:v>-9</c:v>
                </c:pt>
                <c:pt idx="83">
                  <c:v>-9</c:v>
                </c:pt>
                <c:pt idx="84">
                  <c:v>-9</c:v>
                </c:pt>
                <c:pt idx="85">
                  <c:v>-9</c:v>
                </c:pt>
                <c:pt idx="86">
                  <c:v>-9</c:v>
                </c:pt>
                <c:pt idx="87">
                  <c:v>-9</c:v>
                </c:pt>
                <c:pt idx="88">
                  <c:v>-9</c:v>
                </c:pt>
                <c:pt idx="89">
                  <c:v>-9</c:v>
                </c:pt>
                <c:pt idx="90">
                  <c:v>-9</c:v>
                </c:pt>
                <c:pt idx="91">
                  <c:v>-9</c:v>
                </c:pt>
                <c:pt idx="92">
                  <c:v>-9</c:v>
                </c:pt>
                <c:pt idx="93">
                  <c:v>-9</c:v>
                </c:pt>
                <c:pt idx="94">
                  <c:v>-9</c:v>
                </c:pt>
                <c:pt idx="95">
                  <c:v>-9</c:v>
                </c:pt>
                <c:pt idx="96">
                  <c:v>-9</c:v>
                </c:pt>
                <c:pt idx="97">
                  <c:v>-9</c:v>
                </c:pt>
                <c:pt idx="98">
                  <c:v>-9</c:v>
                </c:pt>
                <c:pt idx="99">
                  <c:v>-9</c:v>
                </c:pt>
                <c:pt idx="100">
                  <c:v>-9</c:v>
                </c:pt>
                <c:pt idx="101">
                  <c:v>-9</c:v>
                </c:pt>
                <c:pt idx="102">
                  <c:v>-9</c:v>
                </c:pt>
                <c:pt idx="103">
                  <c:v>-9</c:v>
                </c:pt>
                <c:pt idx="104">
                  <c:v>-9</c:v>
                </c:pt>
                <c:pt idx="105">
                  <c:v>-9</c:v>
                </c:pt>
                <c:pt idx="106">
                  <c:v>-9</c:v>
                </c:pt>
                <c:pt idx="107">
                  <c:v>-9</c:v>
                </c:pt>
                <c:pt idx="108">
                  <c:v>-9</c:v>
                </c:pt>
                <c:pt idx="109">
                  <c:v>-9</c:v>
                </c:pt>
                <c:pt idx="110">
                  <c:v>-9</c:v>
                </c:pt>
                <c:pt idx="111">
                  <c:v>-9</c:v>
                </c:pt>
                <c:pt idx="112">
                  <c:v>-9</c:v>
                </c:pt>
                <c:pt idx="113">
                  <c:v>-9</c:v>
                </c:pt>
                <c:pt idx="114">
                  <c:v>-9</c:v>
                </c:pt>
                <c:pt idx="115">
                  <c:v>-9</c:v>
                </c:pt>
                <c:pt idx="116">
                  <c:v>-9</c:v>
                </c:pt>
                <c:pt idx="117">
                  <c:v>-9</c:v>
                </c:pt>
                <c:pt idx="118">
                  <c:v>-9</c:v>
                </c:pt>
                <c:pt idx="119">
                  <c:v>-9</c:v>
                </c:pt>
                <c:pt idx="120">
                  <c:v>-9</c:v>
                </c:pt>
                <c:pt idx="121">
                  <c:v>-9</c:v>
                </c:pt>
                <c:pt idx="122">
                  <c:v>-9</c:v>
                </c:pt>
                <c:pt idx="123">
                  <c:v>-9</c:v>
                </c:pt>
                <c:pt idx="124">
                  <c:v>-9</c:v>
                </c:pt>
                <c:pt idx="125">
                  <c:v>-9</c:v>
                </c:pt>
                <c:pt idx="126">
                  <c:v>-9</c:v>
                </c:pt>
                <c:pt idx="127">
                  <c:v>-9</c:v>
                </c:pt>
                <c:pt idx="128">
                  <c:v>-9</c:v>
                </c:pt>
                <c:pt idx="129">
                  <c:v>-9</c:v>
                </c:pt>
                <c:pt idx="130">
                  <c:v>-9</c:v>
                </c:pt>
                <c:pt idx="131">
                  <c:v>-9</c:v>
                </c:pt>
                <c:pt idx="132">
                  <c:v>-9</c:v>
                </c:pt>
                <c:pt idx="133">
                  <c:v>-9</c:v>
                </c:pt>
                <c:pt idx="134">
                  <c:v>-9</c:v>
                </c:pt>
                <c:pt idx="135">
                  <c:v>-9</c:v>
                </c:pt>
                <c:pt idx="136">
                  <c:v>-9</c:v>
                </c:pt>
                <c:pt idx="137">
                  <c:v>-9</c:v>
                </c:pt>
                <c:pt idx="138">
                  <c:v>-9</c:v>
                </c:pt>
                <c:pt idx="139">
                  <c:v>-9</c:v>
                </c:pt>
                <c:pt idx="140">
                  <c:v>-9</c:v>
                </c:pt>
                <c:pt idx="141">
                  <c:v>-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Reflections!$V$1</c:f>
              <c:strCache>
                <c:ptCount val="1"/>
                <c:pt idx="0">
                  <c:v>Amp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lections!$N$2:$N$143</c:f>
              <c:numCache>
                <c:formatCode>General</c:formatCode>
                <c:ptCount val="142"/>
                <c:pt idx="0">
                  <c:v>9.52354417347246</c:v>
                </c:pt>
                <c:pt idx="1">
                  <c:v>10.0069272637834</c:v>
                </c:pt>
                <c:pt idx="2">
                  <c:v>10.5148452549403</c:v>
                </c:pt>
                <c:pt idx="3">
                  <c:v>11.0485434560398</c:v>
                </c:pt>
                <c:pt idx="4">
                  <c:v>11.6093303838824</c:v>
                </c:pt>
                <c:pt idx="5">
                  <c:v>12.198580971183</c:v>
                </c:pt>
                <c:pt idx="6">
                  <c:v>12.8177399376193</c:v>
                </c:pt>
                <c:pt idx="7">
                  <c:v>13.468325331984</c:v>
                </c:pt>
                <c:pt idx="8">
                  <c:v>14.1519322541235</c:v>
                </c:pt>
                <c:pt idx="9">
                  <c:v>14.8702367657909</c:v>
                </c:pt>
                <c:pt idx="10">
                  <c:v>15.625</c:v>
                </c:pt>
                <c:pt idx="11">
                  <c:v>16.4180724789566</c:v>
                </c:pt>
                <c:pt idx="12">
                  <c:v>17.2513986511533</c:v>
                </c:pt>
                <c:pt idx="13">
                  <c:v>18.1270216587525</c:v>
                </c:pt>
                <c:pt idx="14">
                  <c:v>19.0470883469449</c:v>
                </c:pt>
                <c:pt idx="15">
                  <c:v>20.0138545275668</c:v>
                </c:pt>
                <c:pt idx="16">
                  <c:v>21.0296905098806</c:v>
                </c:pt>
                <c:pt idx="17">
                  <c:v>22.0970869120796</c:v>
                </c:pt>
                <c:pt idx="18">
                  <c:v>23.2186607677648</c:v>
                </c:pt>
                <c:pt idx="19">
                  <c:v>24.3971619423659</c:v>
                </c:pt>
                <c:pt idx="20">
                  <c:v>25.6354798752387</c:v>
                </c:pt>
                <c:pt idx="21">
                  <c:v>26.9366506639681</c:v>
                </c:pt>
                <c:pt idx="22">
                  <c:v>28.3038645082471</c:v>
                </c:pt>
                <c:pt idx="23">
                  <c:v>29.7404735315819</c:v>
                </c:pt>
                <c:pt idx="24">
                  <c:v>31.25</c:v>
                </c:pt>
                <c:pt idx="25">
                  <c:v>32.8361449579131</c:v>
                </c:pt>
                <c:pt idx="26">
                  <c:v>34.5027973023066</c:v>
                </c:pt>
                <c:pt idx="27">
                  <c:v>36.2540433175051</c:v>
                </c:pt>
                <c:pt idx="28">
                  <c:v>38.0941766938899</c:v>
                </c:pt>
                <c:pt idx="29">
                  <c:v>40.0277090551335</c:v>
                </c:pt>
                <c:pt idx="30">
                  <c:v>42.0593810197611</c:v>
                </c:pt>
                <c:pt idx="31">
                  <c:v>44.1941738241592</c:v>
                </c:pt>
                <c:pt idx="32">
                  <c:v>46.4373215355296</c:v>
                </c:pt>
                <c:pt idx="33">
                  <c:v>48.7943238847319</c:v>
                </c:pt>
                <c:pt idx="34">
                  <c:v>51.2709597504774</c:v>
                </c:pt>
                <c:pt idx="35">
                  <c:v>53.8733013279361</c:v>
                </c:pt>
                <c:pt idx="36">
                  <c:v>56.6077290164942</c:v>
                </c:pt>
                <c:pt idx="37">
                  <c:v>59.4809470631637</c:v>
                </c:pt>
                <c:pt idx="38">
                  <c:v>62.5</c:v>
                </c:pt>
                <c:pt idx="39">
                  <c:v>65.6722899158262</c:v>
                </c:pt>
                <c:pt idx="40">
                  <c:v>69.0055946046133</c:v>
                </c:pt>
                <c:pt idx="41">
                  <c:v>72.5080866350102</c:v>
                </c:pt>
                <c:pt idx="42">
                  <c:v>76.1883533877797</c:v>
                </c:pt>
                <c:pt idx="43">
                  <c:v>80.055418110267</c:v>
                </c:pt>
                <c:pt idx="44">
                  <c:v>84.1187620395223</c:v>
                </c:pt>
                <c:pt idx="45">
                  <c:v>88.3883476483184</c:v>
                </c:pt>
                <c:pt idx="46">
                  <c:v>92.8746430710593</c:v>
                </c:pt>
                <c:pt idx="47">
                  <c:v>97.5886477694638</c:v>
                </c:pt>
                <c:pt idx="48">
                  <c:v>102.541919500955</c:v>
                </c:pt>
                <c:pt idx="49">
                  <c:v>107.746602655872</c:v>
                </c:pt>
                <c:pt idx="50">
                  <c:v>113.215458032988</c:v>
                </c:pt>
                <c:pt idx="51">
                  <c:v>118.961894126327</c:v>
                </c:pt>
                <c:pt idx="52">
                  <c:v>125</c:v>
                </c:pt>
                <c:pt idx="53">
                  <c:v>131.344579831652</c:v>
                </c:pt>
                <c:pt idx="54">
                  <c:v>138.011189209227</c:v>
                </c:pt>
                <c:pt idx="55">
                  <c:v>145.01617327002</c:v>
                </c:pt>
                <c:pt idx="56">
                  <c:v>152.376706775559</c:v>
                </c:pt>
                <c:pt idx="57">
                  <c:v>160.110836220534</c:v>
                </c:pt>
                <c:pt idx="58">
                  <c:v>168.237524079045</c:v>
                </c:pt>
                <c:pt idx="59">
                  <c:v>176.776695296637</c:v>
                </c:pt>
                <c:pt idx="60">
                  <c:v>185.749286142119</c:v>
                </c:pt>
                <c:pt idx="61">
                  <c:v>195.177295538928</c:v>
                </c:pt>
                <c:pt idx="62">
                  <c:v>205.08383900191</c:v>
                </c:pt>
                <c:pt idx="63">
                  <c:v>215.493205311744</c:v>
                </c:pt>
                <c:pt idx="64">
                  <c:v>226.430916065977</c:v>
                </c:pt>
                <c:pt idx="65">
                  <c:v>237.923788252655</c:v>
                </c:pt>
                <c:pt idx="66">
                  <c:v>250</c:v>
                </c:pt>
                <c:pt idx="67">
                  <c:v>262.689159663305</c:v>
                </c:pt>
                <c:pt idx="68">
                  <c:v>276.022378418453</c:v>
                </c:pt>
                <c:pt idx="69">
                  <c:v>290.032346540041</c:v>
                </c:pt>
                <c:pt idx="70">
                  <c:v>304.753413551119</c:v>
                </c:pt>
                <c:pt idx="71">
                  <c:v>320.221672441068</c:v>
                </c:pt>
                <c:pt idx="72">
                  <c:v>336.475048158089</c:v>
                </c:pt>
                <c:pt idx="73">
                  <c:v>353.553390593274</c:v>
                </c:pt>
                <c:pt idx="74">
                  <c:v>371.498572284237</c:v>
                </c:pt>
                <c:pt idx="75">
                  <c:v>390.354591077855</c:v>
                </c:pt>
                <c:pt idx="76">
                  <c:v>410.167678003819</c:v>
                </c:pt>
                <c:pt idx="77">
                  <c:v>430.986410623489</c:v>
                </c:pt>
                <c:pt idx="78">
                  <c:v>452.861832131953</c:v>
                </c:pt>
                <c:pt idx="79">
                  <c:v>475.84757650531</c:v>
                </c:pt>
                <c:pt idx="80">
                  <c:v>500</c:v>
                </c:pt>
                <c:pt idx="81">
                  <c:v>525.37831932661</c:v>
                </c:pt>
                <c:pt idx="82">
                  <c:v>552.044756836906</c:v>
                </c:pt>
                <c:pt idx="83">
                  <c:v>580.064693080081</c:v>
                </c:pt>
                <c:pt idx="84">
                  <c:v>609.506827102238</c:v>
                </c:pt>
                <c:pt idx="85">
                  <c:v>640.443344882136</c:v>
                </c:pt>
                <c:pt idx="86">
                  <c:v>672.950096316178</c:v>
                </c:pt>
                <c:pt idx="87">
                  <c:v>707.106781186548</c:v>
                </c:pt>
                <c:pt idx="88">
                  <c:v>742.997144568474</c:v>
                </c:pt>
                <c:pt idx="89">
                  <c:v>780.70918215571</c:v>
                </c:pt>
                <c:pt idx="90">
                  <c:v>820.335356007638</c:v>
                </c:pt>
                <c:pt idx="91">
                  <c:v>861.972821246978</c:v>
                </c:pt>
                <c:pt idx="92">
                  <c:v>905.723664263907</c:v>
                </c:pt>
                <c:pt idx="93">
                  <c:v>951.69515301062</c:v>
                </c:pt>
                <c:pt idx="94">
                  <c:v>1000</c:v>
                </c:pt>
                <c:pt idx="95">
                  <c:v>1050.75663865322</c:v>
                </c:pt>
                <c:pt idx="96">
                  <c:v>1104.08951367381</c:v>
                </c:pt>
                <c:pt idx="97">
                  <c:v>1160.12938616016</c:v>
                </c:pt>
                <c:pt idx="98">
                  <c:v>1219.01365420448</c:v>
                </c:pt>
                <c:pt idx="99">
                  <c:v>1280.88668976427</c:v>
                </c:pt>
                <c:pt idx="100">
                  <c:v>1345.90019263236</c:v>
                </c:pt>
                <c:pt idx="101">
                  <c:v>1414.2135623731</c:v>
                </c:pt>
                <c:pt idx="102">
                  <c:v>1485.99428913695</c:v>
                </c:pt>
                <c:pt idx="103">
                  <c:v>1561.41836431142</c:v>
                </c:pt>
                <c:pt idx="104">
                  <c:v>1640.67071201528</c:v>
                </c:pt>
                <c:pt idx="105">
                  <c:v>1723.94564249396</c:v>
                </c:pt>
                <c:pt idx="106">
                  <c:v>1811.44732852781</c:v>
                </c:pt>
                <c:pt idx="107">
                  <c:v>1903.39030602124</c:v>
                </c:pt>
                <c:pt idx="108">
                  <c:v>2000</c:v>
                </c:pt>
                <c:pt idx="109">
                  <c:v>2101.51327730644</c:v>
                </c:pt>
                <c:pt idx="110">
                  <c:v>2208.17902734762</c:v>
                </c:pt>
                <c:pt idx="111">
                  <c:v>2320.25877232033</c:v>
                </c:pt>
                <c:pt idx="112">
                  <c:v>2438.02730840895</c:v>
                </c:pt>
                <c:pt idx="113">
                  <c:v>2561.77337952855</c:v>
                </c:pt>
                <c:pt idx="114">
                  <c:v>2691.80038526471</c:v>
                </c:pt>
                <c:pt idx="115">
                  <c:v>2828.42712474619</c:v>
                </c:pt>
                <c:pt idx="116">
                  <c:v>2971.9885782739</c:v>
                </c:pt>
                <c:pt idx="117">
                  <c:v>3122.83672862284</c:v>
                </c:pt>
                <c:pt idx="118">
                  <c:v>3281.34142403055</c:v>
                </c:pt>
                <c:pt idx="119">
                  <c:v>3447.89128498791</c:v>
                </c:pt>
                <c:pt idx="120">
                  <c:v>3622.89465705563</c:v>
                </c:pt>
                <c:pt idx="121">
                  <c:v>3806.78061204248</c:v>
                </c:pt>
                <c:pt idx="122">
                  <c:v>4000</c:v>
                </c:pt>
                <c:pt idx="123">
                  <c:v>4203.02655461288</c:v>
                </c:pt>
                <c:pt idx="124">
                  <c:v>4416.35805469525</c:v>
                </c:pt>
                <c:pt idx="125">
                  <c:v>4640.51754464065</c:v>
                </c:pt>
                <c:pt idx="126">
                  <c:v>4876.0546168179</c:v>
                </c:pt>
                <c:pt idx="127">
                  <c:v>5123.54675905709</c:v>
                </c:pt>
                <c:pt idx="128">
                  <c:v>5383.60077052943</c:v>
                </c:pt>
                <c:pt idx="129">
                  <c:v>5656.85424949238</c:v>
                </c:pt>
                <c:pt idx="130">
                  <c:v>5943.97715654779</c:v>
                </c:pt>
                <c:pt idx="131">
                  <c:v>6245.67345724568</c:v>
                </c:pt>
                <c:pt idx="132">
                  <c:v>6562.6828480611</c:v>
                </c:pt>
                <c:pt idx="133">
                  <c:v>6895.78256997582</c:v>
                </c:pt>
                <c:pt idx="134">
                  <c:v>7245.78931411125</c:v>
                </c:pt>
                <c:pt idx="135">
                  <c:v>7613.56122408496</c:v>
                </c:pt>
                <c:pt idx="136">
                  <c:v>8000</c:v>
                </c:pt>
                <c:pt idx="137">
                  <c:v>8406.05310922576</c:v>
                </c:pt>
                <c:pt idx="138">
                  <c:v>8832.7161093905</c:v>
                </c:pt>
                <c:pt idx="139">
                  <c:v>9281.0350892813</c:v>
                </c:pt>
                <c:pt idx="140">
                  <c:v>9752.1092336358</c:v>
                </c:pt>
                <c:pt idx="141">
                  <c:v>10247.0935181142</c:v>
                </c:pt>
              </c:numCache>
            </c:numRef>
          </c:xVal>
          <c:yVal>
            <c:numRef>
              <c:f>Reflections!$V$2:$V$143</c:f>
              <c:numCache>
                <c:formatCode>General</c:formatCode>
                <c:ptCount val="142"/>
                <c:pt idx="0">
                  <c:v>-4.68670288072656</c:v>
                </c:pt>
                <c:pt idx="1">
                  <c:v>-3.57479121379591</c:v>
                </c:pt>
                <c:pt idx="2">
                  <c:v>-2.55192056668315</c:v>
                </c:pt>
                <c:pt idx="3">
                  <c:v>-1.61333947116109</c:v>
                </c:pt>
                <c:pt idx="4">
                  <c:v>-0.754085658522774</c:v>
                </c:pt>
                <c:pt idx="5">
                  <c:v>0.0308981752671993</c:v>
                </c:pt>
                <c:pt idx="6">
                  <c:v>0.746664126831546</c:v>
                </c:pt>
                <c:pt idx="7">
                  <c:v>1.3981761242146</c:v>
                </c:pt>
                <c:pt idx="8">
                  <c:v>1.99024440977264</c:v>
                </c:pt>
                <c:pt idx="9">
                  <c:v>2.52747645797273</c:v>
                </c:pt>
                <c:pt idx="10">
                  <c:v>3.0142425711969</c:v>
                </c:pt>
                <c:pt idx="11">
                  <c:v>3.45465401487546</c:v>
                </c:pt>
                <c:pt idx="12">
                  <c:v>3.85255145334246</c:v>
                </c:pt>
                <c:pt idx="13">
                  <c:v>4.21150154219041</c:v>
                </c:pt>
                <c:pt idx="14">
                  <c:v>4.53479974459106</c:v>
                </c:pt>
                <c:pt idx="15">
                  <c:v>4.82547770774231</c:v>
                </c:pt>
                <c:pt idx="16">
                  <c:v>5.08631381858693</c:v>
                </c:pt>
                <c:pt idx="17">
                  <c:v>5.3198458279572</c:v>
                </c:pt>
                <c:pt idx="18">
                  <c:v>5.52838467414252</c:v>
                </c:pt>
                <c:pt idx="19">
                  <c:v>5.71402884396965</c:v>
                </c:pt>
                <c:pt idx="20">
                  <c:v>5.87867878085033</c:v>
                </c:pt>
                <c:pt idx="21">
                  <c:v>6.02405098720971</c:v>
                </c:pt>
                <c:pt idx="22">
                  <c:v>6.15169157723773</c:v>
                </c:pt>
                <c:pt idx="23">
                  <c:v>6.26298911956841</c:v>
                </c:pt>
                <c:pt idx="24">
                  <c:v>6.35918667279515</c:v>
                </c:pt>
                <c:pt idx="25">
                  <c:v>6.4413929637748</c:v>
                </c:pt>
                <c:pt idx="26">
                  <c:v>6.51059269301252</c:v>
                </c:pt>
                <c:pt idx="27">
                  <c:v>6.56765597602348</c:v>
                </c:pt>
                <c:pt idx="28">
                  <c:v>6.61334694686293</c:v>
                </c:pt>
                <c:pt idx="29">
                  <c:v>6.64833156195356</c:v>
                </c:pt>
                <c:pt idx="30">
                  <c:v>6.67318465047205</c:v>
                </c:pt>
                <c:pt idx="31">
                  <c:v>6.68839626312074</c:v>
                </c:pt>
                <c:pt idx="32">
                  <c:v>6.69437737509361</c:v>
                </c:pt>
                <c:pt idx="33">
                  <c:v>6.69146500225606</c:v>
                </c:pt>
                <c:pt idx="34">
                  <c:v>6.67992679267507</c:v>
                </c:pt>
                <c:pt idx="35">
                  <c:v>6.65996515925997</c:v>
                </c:pt>
                <c:pt idx="36">
                  <c:v>6.63172102397111</c:v>
                </c:pt>
                <c:pt idx="37">
                  <c:v>6.59527725038817</c:v>
                </c:pt>
                <c:pt idx="38">
                  <c:v>6.55066185000789</c:v>
                </c:pt>
                <c:pt idx="39">
                  <c:v>6.49785105913789</c:v>
                </c:pt>
                <c:pt idx="40">
                  <c:v>6.43677239845392</c:v>
                </c:pt>
                <c:pt idx="41">
                  <c:v>6.36730784711926</c:v>
                </c:pt>
                <c:pt idx="42">
                  <c:v>6.28929728893056</c:v>
                </c:pt>
                <c:pt idx="43">
                  <c:v>6.20254242056877</c:v>
                </c:pt>
                <c:pt idx="44">
                  <c:v>6.10681135324216</c:v>
                </c:pt>
                <c:pt idx="45">
                  <c:v>6.00184419059609</c:v>
                </c:pt>
                <c:pt idx="46">
                  <c:v>5.88735992972398</c:v>
                </c:pt>
                <c:pt idx="47">
                  <c:v>5.76306511055136</c:v>
                </c:pt>
                <c:pt idx="48">
                  <c:v>5.62866473379401</c:v>
                </c:pt>
                <c:pt idx="49">
                  <c:v>5.48387608063385</c:v>
                </c:pt>
                <c:pt idx="50">
                  <c:v>5.32844619854996</c:v>
                </c:pt>
                <c:pt idx="51">
                  <c:v>5.1621739653564</c:v>
                </c:pt>
                <c:pt idx="52">
                  <c:v>4.98493780112271</c:v>
                </c:pt>
                <c:pt idx="53">
                  <c:v>4.79673025170612</c:v>
                </c:pt>
                <c:pt idx="54">
                  <c:v>4.59770079272097</c:v>
                </c:pt>
                <c:pt idx="55">
                  <c:v>4.38820825517275</c:v>
                </c:pt>
                <c:pt idx="56">
                  <c:v>4.16888418262399</c:v>
                </c:pt>
                <c:pt idx="57">
                  <c:v>3.94070808494776</c:v>
                </c:pt>
                <c:pt idx="58">
                  <c:v>3.70509479489776</c:v>
                </c:pt>
                <c:pt idx="59">
                  <c:v>3.46399274029741</c:v>
                </c:pt>
                <c:pt idx="60">
                  <c:v>3.21998963896752</c:v>
                </c:pt>
                <c:pt idx="61">
                  <c:v>2.97641860272756</c:v>
                </c:pt>
                <c:pt idx="62">
                  <c:v>2.73745266048192</c:v>
                </c:pt>
                <c:pt idx="63">
                  <c:v>2.50816927814511</c:v>
                </c:pt>
                <c:pt idx="64">
                  <c:v>2.29455909894578</c:v>
                </c:pt>
                <c:pt idx="65">
                  <c:v>2.10344631113187</c:v>
                </c:pt>
                <c:pt idx="66">
                  <c:v>1.94228450999398</c:v>
                </c:pt>
                <c:pt idx="67">
                  <c:v>1.81879566657181</c:v>
                </c:pt>
                <c:pt idx="68">
                  <c:v>1.74043525226674</c:v>
                </c:pt>
                <c:pt idx="69">
                  <c:v>1.71369633601517</c:v>
                </c:pt>
                <c:pt idx="70">
                  <c:v>1.74330725001877</c:v>
                </c:pt>
                <c:pt idx="71">
                  <c:v>1.83142134406129</c:v>
                </c:pt>
                <c:pt idx="72">
                  <c:v>1.97692684468003</c:v>
                </c:pt>
                <c:pt idx="73">
                  <c:v>2.1750029763344</c:v>
                </c:pt>
                <c:pt idx="74">
                  <c:v>2.41700809807307</c:v>
                </c:pt>
                <c:pt idx="75">
                  <c:v>2.69071657686089</c:v>
                </c:pt>
                <c:pt idx="76">
                  <c:v>2.98084827812648</c:v>
                </c:pt>
                <c:pt idx="77">
                  <c:v>3.23179658631939</c:v>
                </c:pt>
                <c:pt idx="78">
                  <c:v>3.45714704563688</c:v>
                </c:pt>
                <c:pt idx="79">
                  <c:v>3.59499136988123</c:v>
                </c:pt>
                <c:pt idx="80">
                  <c:v>3.66670985466522</c:v>
                </c:pt>
                <c:pt idx="81">
                  <c:v>3.61092577558719</c:v>
                </c:pt>
                <c:pt idx="82">
                  <c:v>3.46181582740582</c:v>
                </c:pt>
                <c:pt idx="83">
                  <c:v>3.16833094969031</c:v>
                </c:pt>
                <c:pt idx="84">
                  <c:v>2.73888332214391</c:v>
                </c:pt>
                <c:pt idx="85">
                  <c:v>2.24428490505219</c:v>
                </c:pt>
                <c:pt idx="86">
                  <c:v>1.72135741649283</c:v>
                </c:pt>
                <c:pt idx="87">
                  <c:v>1.21860220568924</c:v>
                </c:pt>
                <c:pt idx="88">
                  <c:v>0.788489384483139</c:v>
                </c:pt>
                <c:pt idx="89">
                  <c:v>0.473052655390662</c:v>
                </c:pt>
                <c:pt idx="90">
                  <c:v>0.287034610679809</c:v>
                </c:pt>
                <c:pt idx="91">
                  <c:v>0.20795375856824</c:v>
                </c:pt>
                <c:pt idx="92">
                  <c:v>0.197624024730581</c:v>
                </c:pt>
                <c:pt idx="93">
                  <c:v>0.209514543161327</c:v>
                </c:pt>
                <c:pt idx="94">
                  <c:v>0.189397314925259</c:v>
                </c:pt>
                <c:pt idx="95">
                  <c:v>0.154605752758434</c:v>
                </c:pt>
                <c:pt idx="96">
                  <c:v>0.0834070103178919</c:v>
                </c:pt>
                <c:pt idx="97">
                  <c:v>0.038722029357385</c:v>
                </c:pt>
                <c:pt idx="98">
                  <c:v>-0.000806498823085906</c:v>
                </c:pt>
                <c:pt idx="99">
                  <c:v>-0.000730465069385658</c:v>
                </c:pt>
                <c:pt idx="100">
                  <c:v>-0.00066159949935644</c:v>
                </c:pt>
                <c:pt idx="101">
                  <c:v>-0.000599226322907762</c:v>
                </c:pt>
                <c:pt idx="102">
                  <c:v>-0.000542733460969692</c:v>
                </c:pt>
                <c:pt idx="103">
                  <c:v>-0.000491566539036241</c:v>
                </c:pt>
                <c:pt idx="104">
                  <c:v>-0.000445223447007724</c:v>
                </c:pt>
                <c:pt idx="105">
                  <c:v>-0.000403249411872127</c:v>
                </c:pt>
                <c:pt idx="106">
                  <c:v>-0.000365232534960518</c:v>
                </c:pt>
                <c:pt idx="107">
                  <c:v>-0.000330799749894925</c:v>
                </c:pt>
                <c:pt idx="108">
                  <c:v>-0.000299613161627133</c:v>
                </c:pt>
                <c:pt idx="109">
                  <c:v>-0.000271366730627713</c:v>
                </c:pt>
                <c:pt idx="110">
                  <c:v>-0.000245783269634716</c:v>
                </c:pt>
                <c:pt idx="111">
                  <c:v>-0.000222611723594909</c:v>
                </c:pt>
                <c:pt idx="112">
                  <c:v>-0.000201624706011766</c:v>
                </c:pt>
                <c:pt idx="113">
                  <c:v>-0.000182616267541775</c:v>
                </c:pt>
                <c:pt idx="114">
                  <c:v>-0.000165399874997565</c:v>
                </c:pt>
                <c:pt idx="115">
                  <c:v>-0.000149806580852798</c:v>
                </c:pt>
                <c:pt idx="116">
                  <c:v>-0.000135683365345554</c:v>
                </c:pt>
                <c:pt idx="117">
                  <c:v>-0.000122891634843729</c:v>
                </c:pt>
                <c:pt idx="118">
                  <c:v>-0.000111305861819635</c:v>
                </c:pt>
                <c:pt idx="119">
                  <c:v>-0.00010081235302513</c:v>
                </c:pt>
                <c:pt idx="120">
                  <c:v>-9.13081337871272E-005</c:v>
                </c:pt>
                <c:pt idx="121">
                  <c:v>-8.26999375122603E-005</c:v>
                </c:pt>
                <c:pt idx="122">
                  <c:v>-7.4903290438123E-005</c:v>
                </c:pt>
                <c:pt idx="123">
                  <c:v>-6.78416826834533E-005</c:v>
                </c:pt>
                <c:pt idx="124">
                  <c:v>-6.144581742704E-005</c:v>
                </c:pt>
                <c:pt idx="125">
                  <c:v>-5.56529309149436E-005</c:v>
                </c:pt>
                <c:pt idx="126">
                  <c:v>-5.04061765171304E-005</c:v>
                </c:pt>
                <c:pt idx="127">
                  <c:v>-4.56540668971134E-005</c:v>
                </c:pt>
                <c:pt idx="128">
                  <c:v>-4.13499687579462E-005</c:v>
                </c:pt>
                <c:pt idx="129">
                  <c:v>-3.74516452204389E-005</c:v>
                </c:pt>
                <c:pt idx="130">
                  <c:v>-3.39208413430522E-005</c:v>
                </c:pt>
                <c:pt idx="131">
                  <c:v>-3.07229087165503E-005</c:v>
                </c:pt>
                <c:pt idx="132">
                  <c:v>-2.78264654582489E-005</c:v>
                </c:pt>
                <c:pt idx="133">
                  <c:v>-2.52030882587567E-005</c:v>
                </c:pt>
                <c:pt idx="134">
                  <c:v>-2.28270334496064E-005</c:v>
                </c:pt>
                <c:pt idx="135">
                  <c:v>-2.0674984379489E-005</c:v>
                </c:pt>
                <c:pt idx="136">
                  <c:v>-1.87258226106408E-005</c:v>
                </c:pt>
                <c:pt idx="137">
                  <c:v>-1.69604206707403E-005</c:v>
                </c:pt>
                <c:pt idx="138">
                  <c:v>-1.53614543561157E-005</c:v>
                </c:pt>
                <c:pt idx="139">
                  <c:v>-1.39132327296625E-005</c:v>
                </c:pt>
                <c:pt idx="140">
                  <c:v>-1.26015441276048E-005</c:v>
                </c:pt>
                <c:pt idx="141">
                  <c:v>-1.14135167255379E-005</c:v>
                </c:pt>
              </c:numCache>
            </c:numRef>
          </c:yVal>
          <c:smooth val="1"/>
        </c:ser>
        <c:axId val="76768110"/>
        <c:axId val="8661042"/>
      </c:scatterChart>
      <c:valAx>
        <c:axId val="76768110"/>
        <c:scaling>
          <c:logBase val="10"/>
          <c:orientation val="minMax"/>
          <c:max val="1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50361563917147"/>
              <c:y val="0.9261913626209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042"/>
        <c:crossesAt val="0"/>
        <c:crossBetween val="midCat"/>
      </c:valAx>
      <c:valAx>
        <c:axId val="8661042"/>
        <c:scaling>
          <c:orientation val="minMax"/>
          <c:max val="12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ponse (dB)</a:t>
                </a:r>
              </a:p>
            </c:rich>
          </c:tx>
          <c:layout>
            <c:manualLayout>
              <c:xMode val="edge"/>
              <c:yMode val="edge"/>
              <c:x val="0.0153205049638436"/>
              <c:y val="0.2081161578555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110"/>
        <c:crossesAt val="1"/>
        <c:crossBetween val="midCat"/>
        <c:majorUnit val="3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2080</xdr:colOff>
      <xdr:row>5</xdr:row>
      <xdr:rowOff>38160</xdr:rowOff>
    </xdr:from>
    <xdr:to>
      <xdr:col>14</xdr:col>
      <xdr:colOff>25560</xdr:colOff>
      <xdr:row>20</xdr:row>
      <xdr:rowOff>70560</xdr:rowOff>
    </xdr:to>
    <xdr:grpSp>
      <xdr:nvGrpSpPr>
        <xdr:cNvPr id="0" name="Group 72"/>
        <xdr:cNvGrpSpPr/>
      </xdr:nvGrpSpPr>
      <xdr:grpSpPr>
        <a:xfrm>
          <a:off x="5400360" y="952560"/>
          <a:ext cx="3053520" cy="2432880"/>
          <a:chOff x="5400360" y="952560"/>
          <a:chExt cx="3053520" cy="2432880"/>
        </a:xfrm>
      </xdr:grpSpPr>
      <xdr:sp>
        <xdr:nvSpPr>
          <xdr:cNvPr id="1" name="Rectangle 43"/>
          <xdr:cNvSpPr/>
        </xdr:nvSpPr>
        <xdr:spPr>
          <a:xfrm>
            <a:off x="5400360" y="952560"/>
            <a:ext cx="3053520" cy="2427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44"/>
          <xdr:cNvSpPr/>
        </xdr:nvSpPr>
        <xdr:spPr>
          <a:xfrm>
            <a:off x="5411520" y="1100520"/>
            <a:ext cx="28832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5"/>
          <xdr:cNvSpPr/>
        </xdr:nvSpPr>
        <xdr:spPr>
          <a:xfrm>
            <a:off x="8294760" y="1100520"/>
            <a:ext cx="0" cy="22849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46"/>
          <xdr:cNvSpPr/>
        </xdr:nvSpPr>
        <xdr:spPr>
          <a:xfrm rot="1857600">
            <a:off x="7125480" y="1513080"/>
            <a:ext cx="419760" cy="5288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47"/>
          <xdr:cNvSpPr/>
        </xdr:nvSpPr>
        <xdr:spPr>
          <a:xfrm>
            <a:off x="5831640" y="2867400"/>
            <a:ext cx="942120" cy="2113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48"/>
          <xdr:cNvSpPr/>
        </xdr:nvSpPr>
        <xdr:spPr>
          <a:xfrm>
            <a:off x="6109560" y="2734920"/>
            <a:ext cx="351720" cy="4071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49"/>
          <xdr:cNvSpPr/>
        </xdr:nvSpPr>
        <xdr:spPr>
          <a:xfrm>
            <a:off x="6291360" y="2920320"/>
            <a:ext cx="0" cy="11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50"/>
          <xdr:cNvSpPr/>
        </xdr:nvSpPr>
        <xdr:spPr>
          <a:xfrm>
            <a:off x="6234480" y="2967840"/>
            <a:ext cx="107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51"/>
          <xdr:cNvSpPr/>
        </xdr:nvSpPr>
        <xdr:spPr>
          <a:xfrm>
            <a:off x="7171200" y="1952280"/>
            <a:ext cx="0" cy="1108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52"/>
          <xdr:cNvSpPr/>
        </xdr:nvSpPr>
        <xdr:spPr>
          <a:xfrm>
            <a:off x="7125480" y="2005200"/>
            <a:ext cx="107640" cy="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53"/>
          <xdr:cNvSpPr/>
        </xdr:nvSpPr>
        <xdr:spPr>
          <a:xfrm flipV="1">
            <a:off x="6291360" y="1121760"/>
            <a:ext cx="0" cy="1846080"/>
          </a:xfrm>
          <a:prstGeom prst="line">
            <a:avLst/>
          </a:prstGeom>
          <a:ln w="9360">
            <a:solidFill>
              <a:srgbClr val="969696"/>
            </a:solidFill>
            <a:miter/>
            <a:headEnd len="sm" type="stealth" w="sm"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54"/>
          <xdr:cNvSpPr/>
        </xdr:nvSpPr>
        <xdr:spPr>
          <a:xfrm>
            <a:off x="6302520" y="2967840"/>
            <a:ext cx="1980720" cy="0"/>
          </a:xfrm>
          <a:prstGeom prst="line">
            <a:avLst/>
          </a:prstGeom>
          <a:ln w="9360">
            <a:solidFill>
              <a:srgbClr val="969696"/>
            </a:solidFill>
            <a:miter/>
            <a:headEnd len="sm" type="stealth" w="sm"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5"/>
          <xdr:cNvSpPr/>
        </xdr:nvSpPr>
        <xdr:spPr>
          <a:xfrm>
            <a:off x="7171200" y="2005200"/>
            <a:ext cx="1123560" cy="0"/>
          </a:xfrm>
          <a:prstGeom prst="line">
            <a:avLst/>
          </a:prstGeom>
          <a:ln w="9360">
            <a:solidFill>
              <a:srgbClr val="969696"/>
            </a:solidFill>
            <a:miter/>
            <a:headEnd len="sm" type="stealth" w="sm"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56"/>
          <xdr:cNvSpPr/>
        </xdr:nvSpPr>
        <xdr:spPr>
          <a:xfrm flipV="1">
            <a:off x="7171200" y="1121400"/>
            <a:ext cx="0" cy="867240"/>
          </a:xfrm>
          <a:prstGeom prst="line">
            <a:avLst/>
          </a:prstGeom>
          <a:ln w="9360">
            <a:solidFill>
              <a:srgbClr val="969696"/>
            </a:solidFill>
            <a:miter/>
            <a:headEnd len="sm" type="stealth" w="sm"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Text Box 57"/>
          <xdr:cNvSpPr/>
        </xdr:nvSpPr>
        <xdr:spPr>
          <a:xfrm>
            <a:off x="6194880" y="1883520"/>
            <a:ext cx="198360" cy="190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L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Box 58"/>
          <xdr:cNvSpPr/>
        </xdr:nvSpPr>
        <xdr:spPr>
          <a:xfrm>
            <a:off x="6211800" y="2174400"/>
            <a:ext cx="79200" cy="19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Box 59"/>
          <xdr:cNvSpPr/>
        </xdr:nvSpPr>
        <xdr:spPr>
          <a:xfrm>
            <a:off x="7221960" y="2872440"/>
            <a:ext cx="232560" cy="190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L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" name="Text Box 60"/>
          <xdr:cNvSpPr/>
        </xdr:nvSpPr>
        <xdr:spPr>
          <a:xfrm>
            <a:off x="7653600" y="1904400"/>
            <a:ext cx="272160" cy="19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Text Box 61"/>
          <xdr:cNvSpPr/>
        </xdr:nvSpPr>
        <xdr:spPr>
          <a:xfrm>
            <a:off x="7063200" y="1280520"/>
            <a:ext cx="238320" cy="163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M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Line 62"/>
          <xdr:cNvSpPr/>
        </xdr:nvSpPr>
        <xdr:spPr>
          <a:xfrm flipV="1">
            <a:off x="6314040" y="2015640"/>
            <a:ext cx="851040" cy="930960"/>
          </a:xfrm>
          <a:prstGeom prst="line">
            <a:avLst/>
          </a:prstGeom>
          <a:ln w="9360">
            <a:solidFill>
              <a:srgbClr val="969696"/>
            </a:solidFill>
            <a:miter/>
            <a:headEnd len="sm" type="stealth" w="sm"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63"/>
          <xdr:cNvSpPr/>
        </xdr:nvSpPr>
        <xdr:spPr>
          <a:xfrm>
            <a:off x="6864480" y="2163600"/>
            <a:ext cx="289440" cy="19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" name="Line 64"/>
          <xdr:cNvSpPr/>
        </xdr:nvSpPr>
        <xdr:spPr>
          <a:xfrm>
            <a:off x="6302520" y="2259000"/>
            <a:ext cx="448200" cy="195480"/>
          </a:xfrm>
          <a:prstGeom prst="line">
            <a:avLst/>
          </a:prstGeom>
          <a:ln w="9360">
            <a:solidFill>
              <a:srgbClr val="969696"/>
            </a:solidFill>
            <a:miter/>
            <a:headEnd len="sm" type="stealth" w="sm"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Text Box 65"/>
          <xdr:cNvSpPr/>
        </xdr:nvSpPr>
        <xdr:spPr>
          <a:xfrm>
            <a:off x="6461640" y="2269440"/>
            <a:ext cx="141840" cy="158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736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θ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4" name="Text Box 66"/>
          <xdr:cNvSpPr/>
        </xdr:nvSpPr>
        <xdr:spPr>
          <a:xfrm>
            <a:off x="6480000" y="963000"/>
            <a:ext cx="59328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Front Wall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Text Box 67"/>
          <xdr:cNvSpPr/>
        </xdr:nvSpPr>
        <xdr:spPr>
          <a:xfrm>
            <a:off x="7678800" y="2539440"/>
            <a:ext cx="55080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ide Wall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68"/>
          <xdr:cNvSpPr/>
        </xdr:nvSpPr>
        <xdr:spPr>
          <a:xfrm flipH="1">
            <a:off x="7313040" y="1222200"/>
            <a:ext cx="130320" cy="20628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69"/>
          <xdr:cNvSpPr/>
        </xdr:nvSpPr>
        <xdr:spPr>
          <a:xfrm flipH="1">
            <a:off x="7664400" y="1391400"/>
            <a:ext cx="147240" cy="24300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70"/>
          <xdr:cNvSpPr/>
        </xdr:nvSpPr>
        <xdr:spPr>
          <a:xfrm>
            <a:off x="7426440" y="1285560"/>
            <a:ext cx="329040" cy="190080"/>
          </a:xfrm>
          <a:prstGeom prst="line">
            <a:avLst/>
          </a:prstGeom>
          <a:ln w="9360">
            <a:solidFill>
              <a:srgbClr val="969696"/>
            </a:solidFill>
            <a:miter/>
            <a:headEnd len="sm" type="stealth" w="sm"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Text Box 71"/>
          <xdr:cNvSpPr/>
        </xdr:nvSpPr>
        <xdr:spPr>
          <a:xfrm>
            <a:off x="7432200" y="1370160"/>
            <a:ext cx="209880" cy="153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W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10600</xdr:colOff>
      <xdr:row>20</xdr:row>
      <xdr:rowOff>104400</xdr:rowOff>
    </xdr:from>
    <xdr:to>
      <xdr:col>14</xdr:col>
      <xdr:colOff>363240</xdr:colOff>
      <xdr:row>37</xdr:row>
      <xdr:rowOff>66960</xdr:rowOff>
    </xdr:to>
    <xdr:graphicFrame>
      <xdr:nvGraphicFramePr>
        <xdr:cNvPr id="30" name="Chart 74"/>
        <xdr:cNvGraphicFramePr/>
      </xdr:nvGraphicFramePr>
      <xdr:xfrm>
        <a:off x="552240" y="3419280"/>
        <a:ext cx="8239320" cy="31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152280</xdr:rowOff>
    </xdr:from>
    <xdr:to>
      <xdr:col>15</xdr:col>
      <xdr:colOff>412920</xdr:colOff>
      <xdr:row>33</xdr:row>
      <xdr:rowOff>152640</xdr:rowOff>
    </xdr:to>
    <xdr:graphicFrame>
      <xdr:nvGraphicFramePr>
        <xdr:cNvPr id="31" name="Chart 3"/>
        <xdr:cNvGraphicFramePr/>
      </xdr:nvGraphicFramePr>
      <xdr:xfrm>
        <a:off x="3641760" y="314280"/>
        <a:ext cx="664848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22200</xdr:colOff>
      <xdr:row>133</xdr:row>
      <xdr:rowOff>56880</xdr:rowOff>
    </xdr:from>
    <xdr:to>
      <xdr:col>22</xdr:col>
      <xdr:colOff>403200</xdr:colOff>
      <xdr:row>157</xdr:row>
      <xdr:rowOff>38160</xdr:rowOff>
    </xdr:to>
    <xdr:graphicFrame>
      <xdr:nvGraphicFramePr>
        <xdr:cNvPr id="32" name="Chart 5"/>
        <xdr:cNvGraphicFramePr/>
      </xdr:nvGraphicFramePr>
      <xdr:xfrm>
        <a:off x="8649000" y="22050000"/>
        <a:ext cx="587412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.42"/>
    <col collapsed="false" customWidth="true" hidden="false" outlineLevel="0" max="8" min="3" style="1" width="9.99"/>
    <col collapsed="false" customWidth="true" hidden="false" outlineLevel="0" max="9" min="9" style="1" width="3.42"/>
    <col collapsed="false" customWidth="true" hidden="false" outlineLevel="0" max="11" min="10" style="1" width="9.99"/>
    <col collapsed="false" customWidth="true" hidden="false" outlineLevel="0" max="12" min="12" style="1" width="7.99"/>
    <col collapsed="false" customWidth="true" hidden="false" outlineLevel="0" max="15" min="13" style="1" width="9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C1" s="2" t="s">
        <v>0</v>
      </c>
    </row>
    <row r="2" s="3" customFormat="true" ht="12.75" hidden="false" customHeight="false" outlineLevel="0" collapsed="false">
      <c r="C2" s="4" t="s">
        <v>1</v>
      </c>
    </row>
    <row r="3" customFormat="false" ht="12" hidden="false" customHeight="true" outlineLevel="0" collapsed="false">
      <c r="C3" s="5" t="s">
        <v>2</v>
      </c>
    </row>
    <row r="4" customFormat="false" ht="15.75" hidden="false" customHeight="false" outlineLevel="0" collapsed="false">
      <c r="B4" s="6"/>
      <c r="C4" s="7" t="s">
        <v>3</v>
      </c>
      <c r="D4" s="8"/>
      <c r="E4" s="9"/>
      <c r="F4" s="10" t="s">
        <v>4</v>
      </c>
      <c r="G4" s="11"/>
      <c r="H4" s="12"/>
      <c r="I4" s="6"/>
      <c r="J4" s="13" t="s">
        <v>5</v>
      </c>
      <c r="K4" s="14"/>
      <c r="L4" s="15" t="s">
        <v>6</v>
      </c>
      <c r="M4" s="16"/>
      <c r="N4" s="17"/>
    </row>
    <row r="5" customFormat="false" ht="15.75" hidden="false" customHeight="false" outlineLevel="0" collapsed="false">
      <c r="B5" s="6"/>
      <c r="C5" s="18" t="n">
        <v>162</v>
      </c>
      <c r="D5" s="19" t="s">
        <v>7</v>
      </c>
      <c r="E5" s="6"/>
      <c r="F5" s="18" t="n">
        <v>1</v>
      </c>
      <c r="G5" s="20" t="s">
        <v>8</v>
      </c>
      <c r="H5" s="21"/>
      <c r="I5" s="6"/>
      <c r="J5" s="18" t="n">
        <v>24</v>
      </c>
      <c r="K5" s="3" t="s">
        <v>7</v>
      </c>
      <c r="L5" s="22" t="n">
        <v>20</v>
      </c>
      <c r="M5" s="3" t="s">
        <v>9</v>
      </c>
    </row>
    <row r="6" customFormat="false" ht="5.25" hidden="false" customHeight="true" outlineLevel="0" collapsed="false">
      <c r="B6" s="6"/>
      <c r="C6" s="23"/>
      <c r="D6" s="19"/>
      <c r="E6" s="6"/>
      <c r="F6" s="23"/>
      <c r="G6" s="24"/>
      <c r="H6" s="21"/>
      <c r="I6" s="6"/>
      <c r="J6" s="23"/>
      <c r="K6" s="3"/>
      <c r="M6" s="25"/>
      <c r="N6" s="3"/>
    </row>
    <row r="7" customFormat="false" ht="15.75" hidden="false" customHeight="false" outlineLevel="0" collapsed="false">
      <c r="B7" s="6"/>
      <c r="C7" s="7" t="s">
        <v>10</v>
      </c>
      <c r="D7" s="8"/>
      <c r="E7" s="9"/>
      <c r="F7" s="10" t="s">
        <v>11</v>
      </c>
      <c r="G7" s="12"/>
      <c r="H7" s="26"/>
      <c r="I7" s="6"/>
      <c r="J7" s="23"/>
      <c r="K7" s="3"/>
      <c r="M7" s="25"/>
      <c r="N7" s="3"/>
    </row>
    <row r="8" customFormat="false" ht="15.75" hidden="false" customHeight="false" outlineLevel="0" collapsed="false">
      <c r="B8" s="6"/>
      <c r="C8" s="18" t="n">
        <v>150</v>
      </c>
      <c r="D8" s="19" t="s">
        <v>7</v>
      </c>
      <c r="E8" s="6"/>
      <c r="F8" s="27" t="n">
        <f aca="false">(SQRT(C8-ABS((C5-F5)*TAN(2*PI()*C11/360))))^2</f>
        <v>45.4453774952008</v>
      </c>
      <c r="G8" s="20" t="s">
        <v>12</v>
      </c>
      <c r="H8" s="21"/>
      <c r="I8" s="6"/>
      <c r="J8" s="23"/>
      <c r="K8" s="3"/>
      <c r="M8" s="25"/>
      <c r="N8" s="3"/>
    </row>
    <row r="9" customFormat="false" ht="5.25" hidden="false" customHeight="true" outlineLevel="0" collapsed="false">
      <c r="B9" s="6"/>
      <c r="C9" s="23"/>
      <c r="D9" s="24"/>
      <c r="E9" s="28"/>
      <c r="F9" s="23"/>
      <c r="G9" s="19"/>
      <c r="H9" s="6"/>
      <c r="I9" s="6"/>
      <c r="J9" s="23"/>
      <c r="K9" s="29"/>
      <c r="L9" s="25"/>
      <c r="M9" s="25"/>
      <c r="N9" s="29"/>
      <c r="O9" s="25"/>
    </row>
    <row r="10" customFormat="false" ht="15.75" hidden="false" customHeight="false" outlineLevel="0" collapsed="false">
      <c r="B10" s="6"/>
      <c r="C10" s="30" t="s">
        <v>13</v>
      </c>
      <c r="D10" s="31"/>
      <c r="E10" s="32"/>
      <c r="F10" s="30" t="s">
        <v>14</v>
      </c>
      <c r="G10" s="31"/>
      <c r="H10" s="32"/>
      <c r="I10" s="32"/>
      <c r="J10" s="23"/>
      <c r="K10" s="23"/>
      <c r="L10" s="23"/>
      <c r="M10" s="23"/>
      <c r="N10" s="29"/>
      <c r="O10" s="25"/>
    </row>
    <row r="11" customFormat="false" ht="15.75" hidden="false" customHeight="false" outlineLevel="0" collapsed="false">
      <c r="B11" s="6"/>
      <c r="C11" s="18" t="n">
        <v>33</v>
      </c>
      <c r="D11" s="19" t="s">
        <v>15</v>
      </c>
      <c r="E11" s="6"/>
      <c r="F11" s="27" t="n">
        <f aca="false">(C5-F5)/COS(2*PI()*C11/360)</f>
        <v>191.970490146588</v>
      </c>
      <c r="G11" s="19" t="s">
        <v>12</v>
      </c>
      <c r="H11" s="6"/>
      <c r="I11" s="6"/>
      <c r="J11" s="23"/>
      <c r="K11" s="23"/>
      <c r="L11" s="24"/>
      <c r="M11" s="23"/>
      <c r="N11" s="29"/>
      <c r="O11" s="25"/>
    </row>
    <row r="12" customFormat="false" ht="5.25" hidden="false" customHeight="true" outlineLevel="0" collapsed="false">
      <c r="B12" s="6"/>
      <c r="C12" s="23"/>
      <c r="D12" s="24"/>
      <c r="E12" s="28"/>
      <c r="F12" s="23"/>
      <c r="G12" s="19"/>
      <c r="H12" s="6"/>
      <c r="I12" s="6"/>
      <c r="J12" s="23"/>
      <c r="K12" s="23"/>
      <c r="L12" s="24"/>
      <c r="M12" s="23"/>
      <c r="N12" s="29"/>
      <c r="O12" s="25"/>
    </row>
    <row r="13" customFormat="false" ht="15.75" hidden="false" customHeight="false" outlineLevel="0" collapsed="false">
      <c r="B13" s="6"/>
      <c r="C13" s="33" t="s">
        <v>16</v>
      </c>
      <c r="D13" s="34"/>
      <c r="E13" s="34"/>
      <c r="F13" s="35"/>
      <c r="G13" s="6"/>
      <c r="H13" s="6"/>
      <c r="I13" s="6"/>
      <c r="J13" s="23"/>
      <c r="K13" s="23"/>
      <c r="L13" s="24"/>
      <c r="M13" s="23"/>
      <c r="N13" s="25"/>
      <c r="O13" s="25"/>
    </row>
    <row r="14" s="3" customFormat="true" ht="13.5" hidden="false" customHeight="false" outlineLevel="0" collapsed="false">
      <c r="B14" s="19"/>
      <c r="C14" s="36" t="s">
        <v>17</v>
      </c>
      <c r="D14" s="37" t="s">
        <v>18</v>
      </c>
      <c r="E14" s="37" t="s">
        <v>19</v>
      </c>
      <c r="F14" s="37" t="s">
        <v>20</v>
      </c>
      <c r="G14" s="37" t="s">
        <v>21</v>
      </c>
      <c r="H14" s="38" t="s">
        <v>22</v>
      </c>
      <c r="I14" s="19"/>
      <c r="J14" s="24"/>
      <c r="K14" s="29"/>
      <c r="L14" s="29"/>
      <c r="M14" s="29"/>
      <c r="N14" s="29"/>
      <c r="O14" s="29"/>
    </row>
    <row r="15" customFormat="false" ht="15.75" hidden="false" customHeight="false" outlineLevel="0" collapsed="false">
      <c r="B15" s="6"/>
      <c r="C15" s="18" t="n">
        <v>0</v>
      </c>
      <c r="D15" s="18" t="n">
        <v>0</v>
      </c>
      <c r="E15" s="18" t="n">
        <v>0</v>
      </c>
      <c r="F15" s="18" t="n">
        <v>1</v>
      </c>
      <c r="G15" s="18" t="n">
        <v>1</v>
      </c>
      <c r="H15" s="18" t="n">
        <v>1</v>
      </c>
      <c r="I15" s="6"/>
      <c r="J15" s="6"/>
    </row>
    <row r="16" customFormat="false" ht="5.25" hidden="false" customHeight="true" outlineLevel="0" collapsed="false"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5.75" hidden="false" customHeight="false" outlineLevel="0" collapsed="false">
      <c r="B17" s="6"/>
      <c r="C17" s="33" t="s">
        <v>23</v>
      </c>
      <c r="D17" s="34"/>
      <c r="E17" s="34"/>
      <c r="F17" s="35"/>
      <c r="G17" s="6"/>
      <c r="H17" s="6"/>
      <c r="I17" s="6"/>
      <c r="J17" s="6"/>
    </row>
    <row r="18" s="3" customFormat="true" ht="13.5" hidden="false" customHeight="false" outlineLevel="0" collapsed="false">
      <c r="B18" s="19"/>
      <c r="C18" s="36" t="s">
        <v>17</v>
      </c>
      <c r="D18" s="37" t="s">
        <v>18</v>
      </c>
      <c r="E18" s="37" t="s">
        <v>19</v>
      </c>
      <c r="F18" s="37" t="s">
        <v>20</v>
      </c>
      <c r="G18" s="37" t="s">
        <v>21</v>
      </c>
      <c r="H18" s="38" t="s">
        <v>22</v>
      </c>
      <c r="I18" s="19"/>
      <c r="J18" s="19"/>
    </row>
    <row r="19" customFormat="false" ht="15.75" hidden="false" customHeight="false" outlineLevel="0" collapsed="false">
      <c r="B19" s="6"/>
      <c r="C19" s="18" t="n">
        <v>0</v>
      </c>
      <c r="D19" s="18" t="n">
        <v>0</v>
      </c>
      <c r="E19" s="18" t="n">
        <v>0</v>
      </c>
      <c r="F19" s="18" t="n">
        <v>1</v>
      </c>
      <c r="G19" s="18" t="n">
        <v>1</v>
      </c>
      <c r="H19" s="18" t="n">
        <v>1</v>
      </c>
      <c r="I19" s="6"/>
      <c r="J19" s="6"/>
    </row>
    <row r="20" customFormat="false" ht="15" hidden="false" customHeight="true" outlineLevel="0" collapsed="false">
      <c r="B20" s="6"/>
      <c r="C20" s="39" t="s">
        <v>24</v>
      </c>
      <c r="D20" s="39"/>
      <c r="E20" s="39"/>
      <c r="F20" s="6"/>
      <c r="G20" s="6"/>
      <c r="H20" s="6"/>
      <c r="I20" s="6"/>
      <c r="J20" s="6"/>
    </row>
    <row r="21" customFormat="false" ht="10.5" hidden="false" customHeight="true" outlineLevel="0" collapsed="false">
      <c r="B21" s="6"/>
      <c r="C21" s="39"/>
      <c r="D21" s="39"/>
      <c r="E21" s="39"/>
      <c r="F21" s="6"/>
      <c r="G21" s="6"/>
      <c r="H21" s="6"/>
      <c r="I21" s="6"/>
      <c r="J21" s="6"/>
    </row>
  </sheetData>
  <sheetProtection sheet="true" objects="true" scenarios="true"/>
  <mergeCells count="1">
    <mergeCell ref="C20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fals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1" activeCellId="0" sqref="C1"/>
    </sheetView>
  </sheetViews>
  <sheetFormatPr defaultColWidth="8.84765625" defaultRowHeight="12.75" zeroHeight="false" outlineLevelRow="0" outlineLevelCol="0"/>
  <cols>
    <col collapsed="false" customWidth="true" hidden="false" outlineLevel="0" max="2" min="2" style="40" width="12.42"/>
    <col collapsed="false" customWidth="true" hidden="false" outlineLevel="0" max="3" min="3" style="40" width="11.42"/>
    <col collapsed="false" customWidth="true" hidden="false" outlineLevel="0" max="4" min="4" style="40" width="18.41"/>
  </cols>
  <sheetData>
    <row r="1" customFormat="false" ht="12.75" hidden="false" customHeight="false" outlineLevel="0" collapsed="false">
      <c r="A1" s="0" t="s">
        <v>25</v>
      </c>
      <c r="B1" s="40" t="s">
        <v>26</v>
      </c>
      <c r="C1" s="40" t="s">
        <v>27</v>
      </c>
      <c r="D1" s="40" t="s">
        <v>28</v>
      </c>
    </row>
    <row r="2" customFormat="false" ht="12.75" hidden="false" customHeight="false" outlineLevel="0" collapsed="false">
      <c r="A2" s="0" t="n">
        <f aca="false">'Wall Bounce'!L5</f>
        <v>20</v>
      </c>
      <c r="B2" s="40" t="n">
        <f aca="false">0.132*(A2/C2)^2</f>
        <v>0.582152439160737</v>
      </c>
      <c r="C2" s="40" t="n">
        <f aca="false">C3/2^(1/14)</f>
        <v>9.52354417347246</v>
      </c>
      <c r="D2" s="40" t="n">
        <f aca="false">1/((B2^2+B2*1.8478+1)*(B2^2+B2*0.7654+1))</f>
        <v>0.23208250184283</v>
      </c>
    </row>
    <row r="3" customFormat="false" ht="12.75" hidden="false" customHeight="false" outlineLevel="0" collapsed="false">
      <c r="A3" s="0" t="n">
        <f aca="false">A2</f>
        <v>20</v>
      </c>
      <c r="B3" s="40" t="n">
        <f aca="false">0.132*(A3/C3)^2</f>
        <v>0.527269240356834</v>
      </c>
      <c r="C3" s="40" t="n">
        <f aca="false">C4/2^(1/14)</f>
        <v>10.0069272637834</v>
      </c>
      <c r="D3" s="40" t="n">
        <f aca="false">1/((B3^2+B3*1.8478+1)*(B3^2+B3*0.7654+1))</f>
        <v>0.264030941653685</v>
      </c>
    </row>
    <row r="4" customFormat="false" ht="12.75" hidden="false" customHeight="false" outlineLevel="0" collapsed="false">
      <c r="A4" s="0" t="n">
        <f aca="false">A3</f>
        <v>20</v>
      </c>
      <c r="B4" s="40" t="n">
        <f aca="false">0.132*(A4/C4)^2</f>
        <v>0.477560228429638</v>
      </c>
      <c r="C4" s="40" t="n">
        <f aca="false">C5/2^(1/14)</f>
        <v>10.5148452549403</v>
      </c>
      <c r="D4" s="40" t="n">
        <f aca="false">1/((B4^2+B4*1.8478+1)*(B4^2+B4*0.7654+1))</f>
        <v>0.297329898010731</v>
      </c>
    </row>
    <row r="5" customFormat="false" ht="12.75" hidden="false" customHeight="false" outlineLevel="0" collapsed="false">
      <c r="A5" s="0" t="n">
        <f aca="false">A4</f>
        <v>20</v>
      </c>
      <c r="B5" s="40" t="n">
        <f aca="false">0.132*(A5/C5)^2</f>
        <v>0.4325376</v>
      </c>
      <c r="C5" s="40" t="n">
        <f aca="false">C6/2^(1/14)</f>
        <v>11.0485434560398</v>
      </c>
      <c r="D5" s="40" t="n">
        <f aca="false">1/((B5^2+B5*1.8478+1)*(B5^2+B5*0.7654+1))</f>
        <v>0.331613847276856</v>
      </c>
    </row>
    <row r="6" customFormat="false" ht="12.75" hidden="false" customHeight="false" outlineLevel="0" collapsed="false">
      <c r="A6" s="0" t="n">
        <f aca="false">A5</f>
        <v>20</v>
      </c>
      <c r="B6" s="40" t="n">
        <f aca="false">0.132*(A6/C6)^2</f>
        <v>0.391759540003916</v>
      </c>
      <c r="C6" s="40" t="n">
        <f aca="false">C7/2^(1/14)</f>
        <v>11.6093303838824</v>
      </c>
      <c r="D6" s="40" t="n">
        <f aca="false">1/((B6^2+B6*1.8478+1)*(B6^2+B6*0.7654+1))</f>
        <v>0.366510712810982</v>
      </c>
    </row>
    <row r="7" customFormat="false" ht="12.75" hidden="false" customHeight="false" outlineLevel="0" collapsed="false">
      <c r="A7" s="0" t="n">
        <f aca="false">A6</f>
        <v>20</v>
      </c>
      <c r="B7" s="40" t="n">
        <f aca="false">0.132*(A7/C7)^2</f>
        <v>0.354825886082689</v>
      </c>
      <c r="C7" s="40" t="n">
        <f aca="false">C8/2^(1/14)</f>
        <v>12.198580971183</v>
      </c>
      <c r="D7" s="40" t="n">
        <f aca="false">1/((B7^2+B7*1.8478+1)*(B7^2+B7*0.7654+1))</f>
        <v>0.401656783845949</v>
      </c>
    </row>
    <row r="8" customFormat="false" ht="12.75" hidden="false" customHeight="false" outlineLevel="0" collapsed="false">
      <c r="A8" s="0" t="n">
        <f aca="false">A7</f>
        <v>20</v>
      </c>
      <c r="B8" s="40" t="n">
        <f aca="false">0.132*(A8/C8)^2</f>
        <v>0.321374201718501</v>
      </c>
      <c r="C8" s="40" t="n">
        <f aca="false">C9/2^(1/14)</f>
        <v>12.8177399376193</v>
      </c>
      <c r="D8" s="40" t="n">
        <f aca="false">1/((B8^2+B8*1.8478+1)*(B8^2+B8*0.7654+1))</f>
        <v>0.436709141020858</v>
      </c>
    </row>
    <row r="9" customFormat="false" ht="12.75" hidden="false" customHeight="false" outlineLevel="0" collapsed="false">
      <c r="A9" s="0" t="n">
        <f aca="false">A8</f>
        <v>20</v>
      </c>
      <c r="B9" s="40" t="n">
        <f aca="false">0.132*(A9/C9)^2</f>
        <v>0.291076219580368</v>
      </c>
      <c r="C9" s="40" t="n">
        <f aca="false">C10/2^(1/14)</f>
        <v>13.468325331984</v>
      </c>
      <c r="D9" s="40" t="n">
        <f aca="false">1/((B9^2+B9*1.8478+1)*(B9^2+B9*0.7654+1))</f>
        <v>0.471355128329933</v>
      </c>
    </row>
    <row r="10" customFormat="false" ht="12.75" hidden="false" customHeight="false" outlineLevel="0" collapsed="false">
      <c r="A10" s="0" t="n">
        <f aca="false">A9</f>
        <v>20</v>
      </c>
      <c r="B10" s="40" t="n">
        <f aca="false">0.132*(A10/C10)^2</f>
        <v>0.263634620178417</v>
      </c>
      <c r="C10" s="40" t="n">
        <f aca="false">C11/2^(1/14)</f>
        <v>14.1519322541235</v>
      </c>
      <c r="D10" s="40" t="n">
        <f aca="false">1/((B10^2+B10*1.8478+1)*(B10^2+B10*0.7654+1))</f>
        <v>0.505318788700711</v>
      </c>
    </row>
    <row r="11" customFormat="false" ht="12.75" hidden="false" customHeight="false" outlineLevel="0" collapsed="false">
      <c r="A11" s="0" t="n">
        <f aca="false">A10</f>
        <v>20</v>
      </c>
      <c r="B11" s="40" t="n">
        <f aca="false">0.132*(A11/C11)^2</f>
        <v>0.238780114214819</v>
      </c>
      <c r="C11" s="40" t="n">
        <f aca="false">C12/2^(1/14)</f>
        <v>14.8702367657909</v>
      </c>
      <c r="D11" s="40" t="n">
        <f aca="false">1/((B11^2+B11*1.8478+1)*(B11^2+B11*0.7654+1))</f>
        <v>0.538364467198367</v>
      </c>
    </row>
    <row r="12" customFormat="false" ht="12.75" hidden="false" customHeight="false" outlineLevel="0" collapsed="false">
      <c r="A12" s="0" t="n">
        <f aca="false">A11</f>
        <v>20</v>
      </c>
      <c r="B12" s="40" t="n">
        <f aca="false">0.132*(A12/C12)^2</f>
        <v>0.2162688</v>
      </c>
      <c r="C12" s="40" t="n">
        <f aca="false">C13/2^(1/14)</f>
        <v>15.625</v>
      </c>
      <c r="D12" s="40" t="n">
        <f aca="false">1/((B12^2+B12*1.8478+1)*(B12^2+B12*0.7654+1))</f>
        <v>0.570297970675853</v>
      </c>
    </row>
    <row r="13" customFormat="false" ht="12.75" hidden="false" customHeight="false" outlineLevel="0" collapsed="false">
      <c r="A13" s="0" t="n">
        <f aca="false">A12</f>
        <v>20</v>
      </c>
      <c r="B13" s="40" t="n">
        <f aca="false">0.132*(A13/C13)^2</f>
        <v>0.195879770001958</v>
      </c>
      <c r="C13" s="40" t="n">
        <f aca="false">C14/2^(1/14)</f>
        <v>16.4180724789566</v>
      </c>
      <c r="D13" s="40" t="n">
        <f aca="false">1/((B13^2+B13*1.8478+1)*(B13^2+B13*0.7654+1))</f>
        <v>0.600965764288714</v>
      </c>
    </row>
    <row r="14" customFormat="false" ht="12.75" hidden="false" customHeight="false" outlineLevel="0" collapsed="false">
      <c r="A14" s="0" t="n">
        <f aca="false">A13</f>
        <v>20</v>
      </c>
      <c r="B14" s="40" t="n">
        <f aca="false">0.132*(A14/C14)^2</f>
        <v>0.177412943041345</v>
      </c>
      <c r="C14" s="40" t="n">
        <f aca="false">C15/2^(1/14)</f>
        <v>17.2513986511533</v>
      </c>
      <c r="D14" s="40" t="n">
        <f aca="false">1/((B14^2+B14*1.8478+1)*(B14^2+B14*0.7654+1))</f>
        <v>0.630252703265142</v>
      </c>
    </row>
    <row r="15" customFormat="false" ht="12.75" hidden="false" customHeight="false" outlineLevel="0" collapsed="false">
      <c r="A15" s="0" t="n">
        <f aca="false">A14</f>
        <v>20</v>
      </c>
      <c r="B15" s="40" t="n">
        <f aca="false">0.132*(A15/C15)^2</f>
        <v>0.16068710085925</v>
      </c>
      <c r="C15" s="40" t="n">
        <f aca="false">C16/2^(1/14)</f>
        <v>18.1270216587525</v>
      </c>
      <c r="D15" s="40" t="n">
        <f aca="false">1/((B15^2+B15*1.8478+1)*(B15^2+B15*0.7654+1))</f>
        <v>0.658078765503854</v>
      </c>
    </row>
    <row r="16" customFormat="false" ht="12.75" hidden="false" customHeight="false" outlineLevel="0" collapsed="false">
      <c r="A16" s="0" t="n">
        <f aca="false">A15</f>
        <v>20</v>
      </c>
      <c r="B16" s="40" t="n">
        <f aca="false">0.132*(A16/C16)^2</f>
        <v>0.145538109790184</v>
      </c>
      <c r="C16" s="40" t="n">
        <f aca="false">C17/2^(1/14)</f>
        <v>19.0470883469449</v>
      </c>
      <c r="D16" s="40" t="n">
        <f aca="false">1/((B16^2+B16*1.8478+1)*(B16^2+B16*0.7654+1))</f>
        <v>0.684395188033228</v>
      </c>
    </row>
    <row r="17" customFormat="false" ht="12.75" hidden="false" customHeight="false" outlineLevel="0" collapsed="false">
      <c r="A17" s="0" t="n">
        <f aca="false">A16</f>
        <v>20</v>
      </c>
      <c r="B17" s="40" t="n">
        <f aca="false">0.132*(A17/C17)^2</f>
        <v>0.131817310089208</v>
      </c>
      <c r="C17" s="40" t="n">
        <f aca="false">C18/2^(1/14)</f>
        <v>20.0138545275668</v>
      </c>
      <c r="D17" s="40" t="n">
        <f aca="false">1/((B17^2+B17*1.8478+1)*(B17^2+B17*0.7654+1))</f>
        <v>0.709180334895285</v>
      </c>
    </row>
    <row r="18" customFormat="false" ht="12.75" hidden="false" customHeight="false" outlineLevel="0" collapsed="false">
      <c r="A18" s="0" t="n">
        <f aca="false">A17</f>
        <v>20</v>
      </c>
      <c r="B18" s="40" t="n">
        <f aca="false">0.132*(A18/C18)^2</f>
        <v>0.119390057107409</v>
      </c>
      <c r="C18" s="40" t="n">
        <f aca="false">C19/2^(1/14)</f>
        <v>21.0296905098806</v>
      </c>
      <c r="D18" s="40" t="n">
        <f aca="false">1/((B18^2+B18*1.8478+1)*(B18^2+B18*0.7654+1))</f>
        <v>0.732435547473388</v>
      </c>
    </row>
    <row r="19" customFormat="false" ht="12.75" hidden="false" customHeight="false" outlineLevel="0" collapsed="false">
      <c r="A19" s="0" t="n">
        <f aca="false">A18</f>
        <v>20</v>
      </c>
      <c r="B19" s="40" t="n">
        <f aca="false">0.132*(A19/C19)^2</f>
        <v>0.1081344</v>
      </c>
      <c r="C19" s="40" t="n">
        <f aca="false">C20/2^(1/14)</f>
        <v>22.0970869120796</v>
      </c>
      <c r="D19" s="40" t="n">
        <f aca="false">1/((B19^2+B19*1.8478+1)*(B19^2+B19*0.7654+1))</f>
        <v>0.754181158031107</v>
      </c>
    </row>
    <row r="20" customFormat="false" ht="12.75" hidden="false" customHeight="false" outlineLevel="0" collapsed="false">
      <c r="A20" s="0" t="n">
        <f aca="false">A19</f>
        <v>20</v>
      </c>
      <c r="B20" s="40" t="n">
        <f aca="false">0.132*(A20/C20)^2</f>
        <v>0.097939885000979</v>
      </c>
      <c r="C20" s="40" t="n">
        <f aca="false">C21/2^(1/14)</f>
        <v>23.2186607677648</v>
      </c>
      <c r="D20" s="40" t="n">
        <f aca="false">1/((B20^2+B20*1.8478+1)*(B20^2+B20*0.7654+1))</f>
        <v>0.774452787093537</v>
      </c>
    </row>
    <row r="21" customFormat="false" ht="12.75" hidden="false" customHeight="false" outlineLevel="0" collapsed="false">
      <c r="A21" s="0" t="n">
        <f aca="false">A20</f>
        <v>20</v>
      </c>
      <c r="B21" s="40" t="n">
        <f aca="false">0.132*(A21/C21)^2</f>
        <v>0.0887064715206723</v>
      </c>
      <c r="C21" s="40" t="n">
        <f aca="false">C22/2^(1/14)</f>
        <v>24.3971619423659</v>
      </c>
      <c r="D21" s="40" t="n">
        <f aca="false">1/((B21^2+B21*1.8478+1)*(B21^2+B21*0.7654+1))</f>
        <v>0.793297996591121</v>
      </c>
    </row>
    <row r="22" customFormat="false" ht="12.75" hidden="false" customHeight="false" outlineLevel="0" collapsed="false">
      <c r="A22" s="0" t="n">
        <f aca="false">A21</f>
        <v>20</v>
      </c>
      <c r="B22" s="40" t="n">
        <f aca="false">0.132*(A22/C22)^2</f>
        <v>0.0803435504296252</v>
      </c>
      <c r="C22" s="40" t="n">
        <f aca="false">C23/2^(1/14)</f>
        <v>25.6354798752387</v>
      </c>
      <c r="D22" s="40" t="n">
        <f aca="false">1/((B22^2+B22*1.8478+1)*(B22^2+B22*0.7654+1))</f>
        <v>0.810773333109628</v>
      </c>
    </row>
    <row r="23" customFormat="false" ht="12.75" hidden="false" customHeight="false" outlineLevel="0" collapsed="false">
      <c r="A23" s="0" t="n">
        <f aca="false">A22</f>
        <v>20</v>
      </c>
      <c r="B23" s="40" t="n">
        <f aca="false">0.132*(A23/C23)^2</f>
        <v>0.0727690548950921</v>
      </c>
      <c r="C23" s="40" t="n">
        <f aca="false">C24/2^(1/14)</f>
        <v>26.9366506639681</v>
      </c>
      <c r="D23" s="40" t="n">
        <f aca="false">1/((B23^2+B23*1.8478+1)*(B23^2+B23*0.7654+1))</f>
        <v>0.826941767965933</v>
      </c>
    </row>
    <row r="24" customFormat="false" ht="12.75" hidden="false" customHeight="false" outlineLevel="0" collapsed="false">
      <c r="A24" s="0" t="n">
        <f aca="false">A23</f>
        <v>20</v>
      </c>
      <c r="B24" s="40" t="n">
        <f aca="false">0.132*(A24/C24)^2</f>
        <v>0.0659086550446042</v>
      </c>
      <c r="C24" s="40" t="n">
        <f aca="false">C25/2^(1/14)</f>
        <v>28.3038645082471</v>
      </c>
      <c r="D24" s="40" t="n">
        <f aca="false">1/((B24^2+B24*1.8478+1)*(B24^2+B24*0.7654+1))</f>
        <v>0.84187052158059</v>
      </c>
    </row>
    <row r="25" customFormat="false" ht="12.75" hidden="false" customHeight="false" outlineLevel="0" collapsed="false">
      <c r="A25" s="0" t="n">
        <f aca="false">A24</f>
        <v>20</v>
      </c>
      <c r="B25" s="40" t="n">
        <f aca="false">0.132*(A25/C25)^2</f>
        <v>0.0596950285537048</v>
      </c>
      <c r="C25" s="40" t="n">
        <f aca="false">C26/2^(1/14)</f>
        <v>29.7404735315819</v>
      </c>
      <c r="D25" s="40" t="n">
        <f aca="false">1/((B25^2+B25*1.8478+1)*(B25^2+B25*0.7654+1))</f>
        <v>0.85562924709341</v>
      </c>
    </row>
    <row r="26" customFormat="false" ht="12.75" hidden="false" customHeight="false" outlineLevel="0" collapsed="false">
      <c r="A26" s="0" t="n">
        <f aca="false">A25</f>
        <v>20</v>
      </c>
      <c r="B26" s="40" t="n">
        <f aca="false">0.132*(A26/C26)^2</f>
        <v>0.0540672</v>
      </c>
      <c r="C26" s="40" t="n">
        <f aca="false">C27/2^(1/14)</f>
        <v>31.25</v>
      </c>
      <c r="D26" s="40" t="n">
        <f aca="false">1/((B26^2+B26*1.8478+1)*(B26^2+B26*0.7654+1))</f>
        <v>0.868288540825717</v>
      </c>
      <c r="G26" s="41"/>
    </row>
    <row r="27" customFormat="false" ht="12.75" hidden="false" customHeight="false" outlineLevel="0" collapsed="false">
      <c r="A27" s="0" t="n">
        <f aca="false">A26</f>
        <v>20</v>
      </c>
      <c r="B27" s="40" t="n">
        <f aca="false">0.132*(A27/C27)^2</f>
        <v>0.0489699425004895</v>
      </c>
      <c r="C27" s="40" t="n">
        <f aca="false">C28/2^(1/14)</f>
        <v>32.8361449579131</v>
      </c>
      <c r="D27" s="40" t="n">
        <f aca="false">1/((B27^2+B27*1.8478+1)*(B27^2+B27*0.7654+1))</f>
        <v>0.879918743692885</v>
      </c>
    </row>
    <row r="28" customFormat="false" ht="12.75" hidden="false" customHeight="false" outlineLevel="0" collapsed="false">
      <c r="A28" s="0" t="n">
        <f aca="false">A27</f>
        <v>20</v>
      </c>
      <c r="B28" s="40" t="n">
        <f aca="false">0.132*(A28/C28)^2</f>
        <v>0.0443532357603362</v>
      </c>
      <c r="C28" s="40" t="n">
        <f aca="false">C29/2^(1/14)</f>
        <v>34.5027973023066</v>
      </c>
      <c r="D28" s="40" t="n">
        <f aca="false">1/((B28^2+B28*1.8478+1)*(B28^2+B28*0.7654+1))</f>
        <v>0.890588996905251</v>
      </c>
    </row>
    <row r="29" customFormat="false" ht="12.75" hidden="false" customHeight="false" outlineLevel="0" collapsed="false">
      <c r="A29" s="0" t="n">
        <f aca="false">A28</f>
        <v>20</v>
      </c>
      <c r="B29" s="40" t="n">
        <f aca="false">0.132*(A29/C29)^2</f>
        <v>0.0401717752148126</v>
      </c>
      <c r="C29" s="40" t="n">
        <f aca="false">C30/2^(1/14)</f>
        <v>36.2540433175051</v>
      </c>
      <c r="D29" s="40" t="n">
        <f aca="false">1/((B29^2+B29*1.8478+1)*(B29^2+B29*0.7654+1))</f>
        <v>0.900366516384334</v>
      </c>
    </row>
    <row r="30" customFormat="false" ht="12.75" hidden="false" customHeight="false" outlineLevel="0" collapsed="false">
      <c r="A30" s="0" t="n">
        <f aca="false">A29</f>
        <v>20</v>
      </c>
      <c r="B30" s="40" t="n">
        <f aca="false">0.132*(A30/C30)^2</f>
        <v>0.0363845274475461</v>
      </c>
      <c r="C30" s="40" t="n">
        <f aca="false">C31/2^(1/14)</f>
        <v>38.0941766938899</v>
      </c>
      <c r="D30" s="40" t="n">
        <f aca="false">1/((B30^2+B30*1.8478+1)*(B30^2+B30*0.7654+1))</f>
        <v>0.909316052588436</v>
      </c>
    </row>
    <row r="31" customFormat="false" ht="12.75" hidden="false" customHeight="false" outlineLevel="0" collapsed="false">
      <c r="A31" s="0" t="n">
        <f aca="false">A30</f>
        <v>20</v>
      </c>
      <c r="B31" s="40" t="n">
        <f aca="false">0.132*(A31/C31)^2</f>
        <v>0.0329543275223021</v>
      </c>
      <c r="C31" s="40" t="n">
        <f aca="false">C32/2^(1/14)</f>
        <v>40.0277090551335</v>
      </c>
      <c r="D31" s="40" t="n">
        <f aca="false">1/((B31^2+B31*1.8478+1)*(B31^2+B31*0.7654+1))</f>
        <v>0.917499505383924</v>
      </c>
    </row>
    <row r="32" customFormat="false" ht="12.75" hidden="false" customHeight="false" outlineLevel="0" collapsed="false">
      <c r="A32" s="0" t="n">
        <f aca="false">A31</f>
        <v>20</v>
      </c>
      <c r="B32" s="40" t="n">
        <f aca="false">0.132*(A32/C32)^2</f>
        <v>0.0298475142768524</v>
      </c>
      <c r="C32" s="40" t="n">
        <f aca="false">C33/2^(1/14)</f>
        <v>42.0593810197611</v>
      </c>
      <c r="D32" s="40" t="n">
        <f aca="false">1/((B32^2+B32*1.8478+1)*(B32^2+B32*0.7654+1))</f>
        <v>0.924975666853685</v>
      </c>
    </row>
    <row r="33" customFormat="false" ht="12.75" hidden="false" customHeight="false" outlineLevel="0" collapsed="false">
      <c r="A33" s="0" t="n">
        <f aca="false">A32</f>
        <v>20</v>
      </c>
      <c r="B33" s="40" t="n">
        <f aca="false">0.132*(A33/C33)^2</f>
        <v>0.0270336</v>
      </c>
      <c r="C33" s="40" t="n">
        <f aca="false">C34/2^(1/14)</f>
        <v>44.1941738241592</v>
      </c>
      <c r="D33" s="40" t="n">
        <f aca="false">1/((B33^2+B33*1.8478+1)*(B33^2+B33*0.7654+1))</f>
        <v>0.931800068250808</v>
      </c>
    </row>
    <row r="34" customFormat="false" ht="12.75" hidden="false" customHeight="false" outlineLevel="0" collapsed="false">
      <c r="A34" s="0" t="n">
        <f aca="false">A33</f>
        <v>20</v>
      </c>
      <c r="B34" s="40" t="n">
        <f aca="false">0.132*(A34/C34)^2</f>
        <v>0.0244849712502448</v>
      </c>
      <c r="C34" s="40" t="n">
        <f aca="false">C35/2^(1/14)</f>
        <v>46.4373215355296</v>
      </c>
      <c r="D34" s="40" t="n">
        <f aca="false">1/((B34^2+B34*1.8478+1)*(B34^2+B34*0.7654+1))</f>
        <v>0.938024910516734</v>
      </c>
    </row>
    <row r="35" customFormat="false" ht="12.75" hidden="false" customHeight="false" outlineLevel="0" collapsed="false">
      <c r="A35" s="0" t="n">
        <f aca="false">A34</f>
        <v>20</v>
      </c>
      <c r="B35" s="40" t="n">
        <f aca="false">0.132*(A35/C35)^2</f>
        <v>0.0221766178801681</v>
      </c>
      <c r="C35" s="40" t="n">
        <f aca="false">C36/2^(1/14)</f>
        <v>48.7943238847319</v>
      </c>
      <c r="D35" s="40" t="n">
        <f aca="false">1/((B35^2+B35*1.8478+1)*(B35^2+B35*0.7654+1))</f>
        <v>0.943699060785398</v>
      </c>
    </row>
    <row r="36" customFormat="false" ht="12.75" hidden="false" customHeight="false" outlineLevel="0" collapsed="false">
      <c r="A36" s="0" t="n">
        <f aca="false">A35</f>
        <v>20</v>
      </c>
      <c r="B36" s="40" t="n">
        <f aca="false">0.132*(A36/C36)^2</f>
        <v>0.0200858876074063</v>
      </c>
      <c r="C36" s="40" t="n">
        <f aca="false">C37/2^(1/14)</f>
        <v>51.2709597504774</v>
      </c>
      <c r="D36" s="40" t="n">
        <f aca="false">1/((B36^2+B36*1.8478+1)*(B36^2+B36*0.7654+1))</f>
        <v>0.948868100030414</v>
      </c>
    </row>
    <row r="37" customFormat="false" ht="12.75" hidden="false" customHeight="false" outlineLevel="0" collapsed="false">
      <c r="A37" s="0" t="n">
        <f aca="false">A36</f>
        <v>20</v>
      </c>
      <c r="B37" s="40" t="n">
        <f aca="false">0.132*(A37/C37)^2</f>
        <v>0.018192263723773</v>
      </c>
      <c r="C37" s="40" t="n">
        <f aca="false">C38/2^(1/14)</f>
        <v>53.8733013279361</v>
      </c>
      <c r="D37" s="40" t="n">
        <f aca="false">1/((B37^2+B37*1.8478+1)*(B37^2+B37*0.7654+1))</f>
        <v>0.953574409455698</v>
      </c>
    </row>
    <row r="38" customFormat="false" ht="12.75" hidden="false" customHeight="false" outlineLevel="0" collapsed="false">
      <c r="A38" s="0" t="n">
        <f aca="false">A37</f>
        <v>20</v>
      </c>
      <c r="B38" s="40" t="n">
        <f aca="false">0.132*(A38/C38)^2</f>
        <v>0.0164771637611511</v>
      </c>
      <c r="C38" s="40" t="n">
        <f aca="false">C39/2^(1/14)</f>
        <v>56.6077290164942</v>
      </c>
      <c r="D38" s="40" t="n">
        <f aca="false">1/((B38^2+B38*1.8478+1)*(B38^2+B38*0.7654+1))</f>
        <v>0.957857285377448</v>
      </c>
    </row>
    <row r="39" customFormat="false" ht="12.75" hidden="false" customHeight="false" outlineLevel="0" collapsed="false">
      <c r="A39" s="0" t="n">
        <f aca="false">A38</f>
        <v>20</v>
      </c>
      <c r="B39" s="40" t="n">
        <f aca="false">0.132*(A39/C39)^2</f>
        <v>0.0149237571384262</v>
      </c>
      <c r="C39" s="40" t="n">
        <f aca="false">C40/2^(1/14)</f>
        <v>59.4809470631637</v>
      </c>
      <c r="D39" s="40" t="n">
        <f aca="false">1/((B39^2+B39*1.8478+1)*(B39^2+B39*0.7654+1))</f>
        <v>0.961753074207976</v>
      </c>
    </row>
    <row r="40" customFormat="false" ht="12.75" hidden="false" customHeight="false" outlineLevel="0" collapsed="false">
      <c r="A40" s="0" t="n">
        <f aca="false">A39</f>
        <v>20</v>
      </c>
      <c r="B40" s="40" t="n">
        <f aca="false">0.132*(A40/C40)^2</f>
        <v>0.0135168</v>
      </c>
      <c r="C40" s="40" t="n">
        <f aca="false">C41/2^(1/14)</f>
        <v>62.5</v>
      </c>
      <c r="D40" s="40" t="n">
        <f aca="false">1/((B40^2+B40*1.8478+1)*(B40^2+B40*0.7654+1))</f>
        <v>0.965295320748817</v>
      </c>
    </row>
    <row r="41" customFormat="false" ht="12.75" hidden="false" customHeight="false" outlineLevel="0" collapsed="false">
      <c r="A41" s="0" t="n">
        <f aca="false">A40</f>
        <v>20</v>
      </c>
      <c r="B41" s="40" t="n">
        <f aca="false">0.132*(A41/C41)^2</f>
        <v>0.0122424856251224</v>
      </c>
      <c r="C41" s="40" t="n">
        <f aca="false">C42/2^(1/14)</f>
        <v>65.6722899158262</v>
      </c>
      <c r="D41" s="40" t="n">
        <f aca="false">1/((B41^2+B41*1.8478+1)*(B41^2+B41*0.7654+1))</f>
        <v>0.96851492435599</v>
      </c>
    </row>
    <row r="42" customFormat="false" ht="12.75" hidden="false" customHeight="false" outlineLevel="0" collapsed="false">
      <c r="A42" s="0" t="n">
        <f aca="false">A41</f>
        <v>20</v>
      </c>
      <c r="B42" s="40" t="n">
        <f aca="false">0.132*(A42/C42)^2</f>
        <v>0.011088308940084</v>
      </c>
      <c r="C42" s="40" t="n">
        <f aca="false">C43/2^(1/14)</f>
        <v>69.0055946046133</v>
      </c>
      <c r="D42" s="40" t="n">
        <f aca="false">1/((B42^2+B42*1.8478+1)*(B42^2+B42*0.7654+1))</f>
        <v>0.971440298680277</v>
      </c>
    </row>
    <row r="43" customFormat="false" ht="12.75" hidden="false" customHeight="false" outlineLevel="0" collapsed="false">
      <c r="A43" s="0" t="n">
        <f aca="false">A42</f>
        <v>20</v>
      </c>
      <c r="B43" s="40" t="n">
        <f aca="false">0.132*(A43/C43)^2</f>
        <v>0.0100429438037032</v>
      </c>
      <c r="C43" s="40" t="n">
        <f aca="false">C44/2^(1/14)</f>
        <v>72.5080866350102</v>
      </c>
      <c r="D43" s="40" t="n">
        <f aca="false">1/((B43^2+B43*1.8478+1)*(B43^2+B43*0.7654+1))</f>
        <v>0.97409753163598</v>
      </c>
    </row>
    <row r="44" customFormat="false" ht="12.75" hidden="false" customHeight="false" outlineLevel="0" collapsed="false">
      <c r="A44" s="0" t="n">
        <f aca="false">A43</f>
        <v>20</v>
      </c>
      <c r="B44" s="40" t="n">
        <f aca="false">0.132*(A44/C44)^2</f>
        <v>0.00909613186188652</v>
      </c>
      <c r="C44" s="40" t="n">
        <f aca="false">C45/2^(1/14)</f>
        <v>76.1883533877797</v>
      </c>
      <c r="D44" s="40" t="n">
        <f aca="false">1/((B44^2+B44*1.8478+1)*(B44^2+B44*0.7654+1))</f>
        <v>0.976510543037851</v>
      </c>
    </row>
    <row r="45" customFormat="false" ht="12.75" hidden="false" customHeight="false" outlineLevel="0" collapsed="false">
      <c r="A45" s="0" t="n">
        <f aca="false">A44</f>
        <v>20</v>
      </c>
      <c r="B45" s="40" t="n">
        <f aca="false">0.132*(A45/C45)^2</f>
        <v>0.00823858188057553</v>
      </c>
      <c r="C45" s="40" t="n">
        <f aca="false">C46/2^(1/14)</f>
        <v>80.055418110267</v>
      </c>
      <c r="D45" s="40" t="n">
        <f aca="false">1/((B45^2+B45*1.8478+1)*(B45^2+B45*0.7654+1))</f>
        <v>0.97870123799093</v>
      </c>
    </row>
    <row r="46" customFormat="false" ht="12.75" hidden="false" customHeight="false" outlineLevel="0" collapsed="false">
      <c r="A46" s="0" t="n">
        <f aca="false">A45</f>
        <v>20</v>
      </c>
      <c r="B46" s="40" t="n">
        <f aca="false">0.132*(A46/C46)^2</f>
        <v>0.00746187856921309</v>
      </c>
      <c r="C46" s="40" t="n">
        <f aca="false">C47/2^(1/14)</f>
        <v>84.1187620395223</v>
      </c>
      <c r="D46" s="40" t="n">
        <f aca="false">1/((B46^2+B46*1.8478+1)*(B46^2+B46*0.7654+1))</f>
        <v>0.980689654642876</v>
      </c>
    </row>
    <row r="47" customFormat="false" ht="12.75" hidden="false" customHeight="false" outlineLevel="0" collapsed="false">
      <c r="A47" s="0" t="n">
        <f aca="false">A46</f>
        <v>20</v>
      </c>
      <c r="B47" s="40" t="n">
        <f aca="false">0.132*(A47/C47)^2</f>
        <v>0.0067584</v>
      </c>
      <c r="C47" s="40" t="n">
        <f aca="false">C48/2^(1/14)</f>
        <v>88.3883476483184</v>
      </c>
      <c r="D47" s="40" t="n">
        <f aca="false">1/((B47^2+B47*1.8478+1)*(B47^2+B47*0.7654+1))</f>
        <v>0.982494105331793</v>
      </c>
    </row>
    <row r="48" customFormat="false" ht="12.75" hidden="false" customHeight="false" outlineLevel="0" collapsed="false">
      <c r="A48" s="0" t="n">
        <f aca="false">A47</f>
        <v>20</v>
      </c>
      <c r="B48" s="40" t="n">
        <f aca="false">0.132*(A48/C48)^2</f>
        <v>0.00612124281256119</v>
      </c>
      <c r="C48" s="40" t="n">
        <f aca="false">C49/2^(1/14)</f>
        <v>92.8746430710593</v>
      </c>
      <c r="D48" s="40" t="n">
        <f aca="false">1/((B48^2+B48*1.8478+1)*(B48^2+B48*0.7654+1))</f>
        <v>0.984131310500938</v>
      </c>
    </row>
    <row r="49" customFormat="false" ht="12.75" hidden="false" customHeight="false" outlineLevel="0" collapsed="false">
      <c r="A49" s="0" t="n">
        <f aca="false">A48</f>
        <v>20</v>
      </c>
      <c r="B49" s="40" t="n">
        <f aca="false">0.132*(A49/C49)^2</f>
        <v>0.00554415447004202</v>
      </c>
      <c r="C49" s="40" t="n">
        <f aca="false">C50/2^(1/14)</f>
        <v>97.5886477694638</v>
      </c>
      <c r="D49" s="40" t="n">
        <f aca="false">1/((B49^2+B49*1.8478+1)*(B49^2+B49*0.7654+1))</f>
        <v>0.985616525019312</v>
      </c>
    </row>
    <row r="50" customFormat="false" ht="12.75" hidden="false" customHeight="false" outlineLevel="0" collapsed="false">
      <c r="A50" s="0" t="n">
        <f aca="false">A49</f>
        <v>20</v>
      </c>
      <c r="B50" s="40" t="n">
        <f aca="false">0.132*(A50/C50)^2</f>
        <v>0.00502147190185158</v>
      </c>
      <c r="C50" s="40" t="n">
        <f aca="false">C51/2^(1/14)</f>
        <v>102.541919500955</v>
      </c>
      <c r="D50" s="40" t="n">
        <f aca="false">1/((B50^2+B50*1.8478+1)*(B50^2+B50*0.7654+1))</f>
        <v>0.986963656756266</v>
      </c>
    </row>
    <row r="51" customFormat="false" ht="12.75" hidden="false" customHeight="false" outlineLevel="0" collapsed="false">
      <c r="A51" s="0" t="n">
        <f aca="false">A50</f>
        <v>20</v>
      </c>
      <c r="B51" s="40" t="n">
        <f aca="false">0.132*(A51/C51)^2</f>
        <v>0.00454806593094326</v>
      </c>
      <c r="C51" s="40" t="n">
        <f aca="false">C52/2^(1/14)</f>
        <v>107.746602655872</v>
      </c>
      <c r="D51" s="40" t="n">
        <f aca="false">1/((B51^2+B51*1.8478+1)*(B51^2+B51*0.7654+1))</f>
        <v>0.988185377419303</v>
      </c>
    </row>
    <row r="52" customFormat="false" ht="12.75" hidden="false" customHeight="false" outlineLevel="0" collapsed="false">
      <c r="A52" s="0" t="n">
        <f aca="false">A51</f>
        <v>20</v>
      </c>
      <c r="B52" s="40" t="n">
        <f aca="false">0.132*(A52/C52)^2</f>
        <v>0.00411929094028776</v>
      </c>
      <c r="C52" s="40" t="n">
        <f aca="false">C53/2^(1/14)</f>
        <v>113.215458032988</v>
      </c>
      <c r="D52" s="40" t="n">
        <f aca="false">1/((B52^2+B52*1.8478+1)*(B52^2+B52*0.7654+1))</f>
        <v>0.989293225786111</v>
      </c>
    </row>
    <row r="53" customFormat="false" ht="12.75" hidden="false" customHeight="false" outlineLevel="0" collapsed="false">
      <c r="A53" s="0" t="n">
        <f aca="false">A52</f>
        <v>20</v>
      </c>
      <c r="B53" s="40" t="n">
        <f aca="false">0.132*(A53/C53)^2</f>
        <v>0.00373093928460655</v>
      </c>
      <c r="C53" s="40" t="n">
        <f aca="false">C54/2^(1/14)</f>
        <v>118.961894126327</v>
      </c>
      <c r="D53" s="40" t="n">
        <f aca="false">1/((B53^2+B53*1.8478+1)*(B53^2+B53*0.7654+1))</f>
        <v>0.990297703551891</v>
      </c>
    </row>
    <row r="54" customFormat="false" ht="12.75" hidden="false" customHeight="false" outlineLevel="0" collapsed="false">
      <c r="A54" s="0" t="n">
        <f aca="false">A53</f>
        <v>20</v>
      </c>
      <c r="B54" s="40" t="n">
        <f aca="false">0.132*(A54/C54)^2</f>
        <v>0.0033792</v>
      </c>
      <c r="C54" s="40" t="n">
        <v>125</v>
      </c>
      <c r="D54" s="40" t="n">
        <f aca="false">1/((B54^2+B54*1.8478+1)*(B54^2+B54*0.7654+1))</f>
        <v>0.991208364077519</v>
      </c>
    </row>
    <row r="55" customFormat="false" ht="12.75" hidden="false" customHeight="false" outlineLevel="0" collapsed="false">
      <c r="A55" s="0" t="n">
        <f aca="false">A54</f>
        <v>20</v>
      </c>
      <c r="B55" s="40" t="n">
        <f aca="false">0.132*(A55/C55)^2</f>
        <v>0.00306062140628059</v>
      </c>
      <c r="C55" s="40" t="n">
        <f aca="false">C54*2^(1/14)</f>
        <v>131.344579831652</v>
      </c>
      <c r="D55" s="40" t="n">
        <f aca="false">1/((B55^2+B55*1.8478+1)*(B55^2+B55*0.7654+1))</f>
        <v>0.992033894368101</v>
      </c>
    </row>
    <row r="56" customFormat="false" ht="12.75" hidden="false" customHeight="false" outlineLevel="0" collapsed="false">
      <c r="A56" s="0" t="n">
        <f aca="false">A55</f>
        <v>20</v>
      </c>
      <c r="B56" s="40" t="n">
        <f aca="false">0.132*(A56/C56)^2</f>
        <v>0.00277207723502101</v>
      </c>
      <c r="C56" s="40" t="n">
        <f aca="false">C55*2^(1/14)</f>
        <v>138.011189209227</v>
      </c>
      <c r="D56" s="40" t="n">
        <f aca="false">1/((B56^2+B56*1.8478+1)*(B56^2+B56*0.7654+1))</f>
        <v>0.99278219063932</v>
      </c>
    </row>
    <row r="57" customFormat="false" ht="12.75" hidden="false" customHeight="false" outlineLevel="0" collapsed="false">
      <c r="A57" s="0" t="n">
        <f aca="false">A56</f>
        <v>20</v>
      </c>
      <c r="B57" s="40" t="n">
        <f aca="false">0.132*(A57/C57)^2</f>
        <v>0.00251073595092579</v>
      </c>
      <c r="C57" s="40" t="n">
        <f aca="false">C56*2^(1/14)</f>
        <v>145.01617327002</v>
      </c>
      <c r="D57" s="40" t="n">
        <f aca="false">1/((B57^2+B57*1.8478+1)*(B57^2+B57*0.7654+1))</f>
        <v>0.993460427844176</v>
      </c>
    </row>
    <row r="58" customFormat="false" ht="12.75" hidden="false" customHeight="false" outlineLevel="0" collapsed="false">
      <c r="A58" s="0" t="n">
        <f aca="false">A57</f>
        <v>20</v>
      </c>
      <c r="B58" s="40" t="n">
        <f aca="false">0.132*(A58/C58)^2</f>
        <v>0.00227403296547163</v>
      </c>
      <c r="C58" s="40" t="n">
        <f aca="false">C57*2^(1/14)</f>
        <v>152.376706775559</v>
      </c>
      <c r="D58" s="40" t="n">
        <f aca="false">1/((B58^2+B58*1.8478+1)*(B58^2+B58*0.7654+1))</f>
        <v>0.994075123538082</v>
      </c>
    </row>
    <row r="59" customFormat="false" ht="12.75" hidden="false" customHeight="false" outlineLevel="0" collapsed="false">
      <c r="A59" s="0" t="n">
        <f aca="false">A58</f>
        <v>20</v>
      </c>
      <c r="B59" s="40" t="n">
        <f aca="false">0.132*(A59/C59)^2</f>
        <v>0.00205964547014388</v>
      </c>
      <c r="C59" s="40" t="n">
        <f aca="false">C58*2^(1/14)</f>
        <v>160.110836220534</v>
      </c>
      <c r="D59" s="40" t="n">
        <f aca="false">1/((B59^2+B59*1.8478+1)*(B59^2+B59*0.7654+1))</f>
        <v>0.994632196458139</v>
      </c>
    </row>
    <row r="60" customFormat="false" ht="12.75" hidden="false" customHeight="false" outlineLevel="0" collapsed="false">
      <c r="A60" s="0" t="n">
        <f aca="false">A59</f>
        <v>20</v>
      </c>
      <c r="B60" s="40" t="n">
        <f aca="false">0.132*(A60/C60)^2</f>
        <v>0.00186546964230327</v>
      </c>
      <c r="C60" s="40" t="n">
        <f aca="false">C59*2^(1/14)</f>
        <v>168.237524079045</v>
      </c>
      <c r="D60" s="40" t="n">
        <f aca="false">1/((B60^2+B60*1.8478+1)*(B60^2+B60*0.7654+1))</f>
        <v>0.995137020184754</v>
      </c>
    </row>
    <row r="61" customFormat="false" ht="12.75" hidden="false" customHeight="false" outlineLevel="0" collapsed="false">
      <c r="A61" s="0" t="n">
        <f aca="false">A60</f>
        <v>20</v>
      </c>
      <c r="B61" s="40" t="n">
        <f aca="false">0.132*(A61/C61)^2</f>
        <v>0.0016896</v>
      </c>
      <c r="C61" s="40" t="n">
        <f aca="false">C60*2^(1/14)</f>
        <v>176.776695296637</v>
      </c>
      <c r="D61" s="40" t="n">
        <f aca="false">1/((B61^2+B61*1.8478+1)*(B61^2+B61*0.7654+1))</f>
        <v>0.99559447224192</v>
      </c>
    </row>
    <row r="62" customFormat="false" ht="12.75" hidden="false" customHeight="false" outlineLevel="0" collapsed="false">
      <c r="A62" s="0" t="n">
        <f aca="false">A61</f>
        <v>20</v>
      </c>
      <c r="B62" s="40" t="n">
        <f aca="false">0.132*(A62/C62)^2</f>
        <v>0.0015303107031403</v>
      </c>
      <c r="C62" s="40" t="n">
        <f aca="false">C61*2^(1/14)</f>
        <v>185.749286142119</v>
      </c>
      <c r="D62" s="40" t="n">
        <f aca="false">1/((B62^2+B62*1.8478+1)*(B62^2+B62*0.7654+1))</f>
        <v>0.996008978977808</v>
      </c>
    </row>
    <row r="63" customFormat="false" ht="12.75" hidden="false" customHeight="false" outlineLevel="0" collapsed="false">
      <c r="A63" s="0" t="n">
        <f aca="false">A62</f>
        <v>20</v>
      </c>
      <c r="B63" s="40" t="n">
        <f aca="false">0.132*(A63/C63)^2</f>
        <v>0.00138603861751051</v>
      </c>
      <c r="C63" s="40" t="n">
        <f aca="false">C62*2^(1/14)</f>
        <v>195.177295538928</v>
      </c>
      <c r="D63" s="40" t="n">
        <f aca="false">1/((B63^2+B63*1.8478+1)*(B63^2+B63*0.7654+1))</f>
        <v>0.996384556550743</v>
      </c>
      <c r="G63" s="41"/>
    </row>
    <row r="64" customFormat="false" ht="12.75" hidden="false" customHeight="false" outlineLevel="0" collapsed="false">
      <c r="A64" s="0" t="n">
        <f aca="false">A63</f>
        <v>20</v>
      </c>
      <c r="B64" s="40" t="n">
        <f aca="false">0.132*(A64/C64)^2</f>
        <v>0.00125536797546289</v>
      </c>
      <c r="C64" s="40" t="n">
        <f aca="false">C63*2^(1/14)</f>
        <v>205.08383900191</v>
      </c>
      <c r="D64" s="40" t="n">
        <f aca="false">1/((B64^2+B64*1.8478+1)*(B64^2+B64*0.7654+1))</f>
        <v>0.996724848327835</v>
      </c>
    </row>
    <row r="65" customFormat="false" ht="12.75" hidden="false" customHeight="false" outlineLevel="0" collapsed="false">
      <c r="A65" s="0" t="n">
        <f aca="false">A64</f>
        <v>20</v>
      </c>
      <c r="B65" s="40" t="n">
        <f aca="false">0.132*(A65/C65)^2</f>
        <v>0.00113701648273581</v>
      </c>
      <c r="C65" s="40" t="n">
        <f aca="false">C64*2^(1/14)</f>
        <v>215.493205311744</v>
      </c>
      <c r="D65" s="40" t="n">
        <f aca="false">1/((B65^2+B65*1.8478+1)*(B65^2+B65*0.7654+1))</f>
        <v>0.997033158985189</v>
      </c>
    </row>
    <row r="66" customFormat="false" ht="12.75" hidden="false" customHeight="false" outlineLevel="0" collapsed="false">
      <c r="A66" s="0" t="n">
        <f aca="false">A65</f>
        <v>20</v>
      </c>
      <c r="B66" s="40" t="n">
        <f aca="false">0.132*(A66/C66)^2</f>
        <v>0.00102982273507194</v>
      </c>
      <c r="C66" s="40" t="n">
        <f aca="false">C65*2^(1/14)</f>
        <v>226.430916065977</v>
      </c>
      <c r="D66" s="40" t="n">
        <f aca="false">1/((B66^2+B66*1.8478+1)*(B66^2+B66*0.7654+1))</f>
        <v>0.997312485580129</v>
      </c>
    </row>
    <row r="67" customFormat="false" ht="12.75" hidden="false" customHeight="false" outlineLevel="0" collapsed="false">
      <c r="A67" s="0" t="n">
        <f aca="false">A66</f>
        <v>20</v>
      </c>
      <c r="B67" s="40" t="n">
        <f aca="false">0.132*(A67/C67)^2</f>
        <v>0.000932734821151637</v>
      </c>
      <c r="C67" s="40" t="n">
        <f aca="false">C66*2^(1/14)</f>
        <v>237.923788252655</v>
      </c>
      <c r="D67" s="40" t="n">
        <f aca="false">1/((B67^2+B67*1.8478+1)*(B67^2+B67*0.7654+1))</f>
        <v>0.997565545847572</v>
      </c>
    </row>
    <row r="68" customFormat="false" ht="12.75" hidden="false" customHeight="false" outlineLevel="0" collapsed="false">
      <c r="A68" s="0" t="n">
        <f aca="false">A67</f>
        <v>20</v>
      </c>
      <c r="B68" s="40" t="n">
        <f aca="false">0.132*(A68/C68)^2</f>
        <v>0.0008448</v>
      </c>
      <c r="C68" s="40" t="n">
        <f aca="false">C67*2^(1/14)</f>
        <v>250</v>
      </c>
      <c r="D68" s="40" t="n">
        <f aca="false">1/((B68^2+B68*1.8478+1)*(B68^2+B68*0.7654+1))</f>
        <v>0.997794803954827</v>
      </c>
    </row>
    <row r="69" customFormat="false" ht="12.75" hidden="false" customHeight="false" outlineLevel="0" collapsed="false">
      <c r="A69" s="0" t="n">
        <f aca="false">A68</f>
        <v>20</v>
      </c>
      <c r="B69" s="40" t="n">
        <f aca="false">0.132*(A69/C69)^2</f>
        <v>0.000765155351570148</v>
      </c>
      <c r="C69" s="40" t="n">
        <f aca="false">C68*2^(1/14)</f>
        <v>262.689159663305</v>
      </c>
      <c r="D69" s="40" t="n">
        <f aca="false">1/((B69^2+B69*1.8478+1)*(B69^2+B69*0.7654+1))</f>
        <v>0.998002493931933</v>
      </c>
    </row>
    <row r="70" customFormat="false" ht="12.75" hidden="false" customHeight="false" outlineLevel="0" collapsed="false">
      <c r="A70" s="0" t="n">
        <f aca="false">A69</f>
        <v>20</v>
      </c>
      <c r="B70" s="40" t="n">
        <f aca="false">0.132*(A70/C70)^2</f>
        <v>0.000693019308755253</v>
      </c>
      <c r="C70" s="40" t="n">
        <f aca="false">C69*2^(1/14)</f>
        <v>276.022378418453</v>
      </c>
      <c r="D70" s="40" t="n">
        <f aca="false">1/((B70^2+B70*1.8478+1)*(B70^2+B70*0.7654+1))</f>
        <v>0.998190640978128</v>
      </c>
    </row>
    <row r="71" customFormat="false" ht="12.75" hidden="false" customHeight="false" outlineLevel="0" collapsed="false">
      <c r="A71" s="0" t="n">
        <f aca="false">A70</f>
        <v>20</v>
      </c>
      <c r="B71" s="40" t="n">
        <f aca="false">0.132*(A71/C71)^2</f>
        <v>0.000627683987731447</v>
      </c>
      <c r="C71" s="40" t="n">
        <f aca="false">C70*2^(1/14)</f>
        <v>290.032346540041</v>
      </c>
      <c r="D71" s="40" t="n">
        <f aca="false">1/((B71^2+B71*1.8478+1)*(B71^2+B71*0.7654+1))</f>
        <v>0.998361080829496</v>
      </c>
    </row>
    <row r="72" customFormat="false" ht="12.75" hidden="false" customHeight="false" outlineLevel="0" collapsed="false">
      <c r="A72" s="0" t="n">
        <f aca="false">A71</f>
        <v>20</v>
      </c>
      <c r="B72" s="40" t="n">
        <f aca="false">0.132*(A72/C72)^2</f>
        <v>0.000568508241367907</v>
      </c>
      <c r="C72" s="40" t="n">
        <f aca="false">C71*2^(1/14)</f>
        <v>304.753413551119</v>
      </c>
      <c r="D72" s="40" t="n">
        <f aca="false">1/((B72^2+B72*1.8478+1)*(B72^2+B72*0.7654+1))</f>
        <v>0.998515477358066</v>
      </c>
    </row>
    <row r="73" customFormat="false" ht="12.75" hidden="false" customHeight="false" outlineLevel="0" collapsed="false">
      <c r="A73" s="0" t="n">
        <f aca="false">A72</f>
        <v>20</v>
      </c>
      <c r="B73" s="40" t="n">
        <f aca="false">0.132*(A73/C73)^2</f>
        <v>0.00051491136753597</v>
      </c>
      <c r="C73" s="40" t="n">
        <f aca="false">C72*2^(1/14)</f>
        <v>320.221672441068</v>
      </c>
      <c r="D73" s="40" t="n">
        <f aca="false">1/((B73^2+B73*1.8478+1)*(B73^2+B73*0.7654+1))</f>
        <v>0.998655338558826</v>
      </c>
    </row>
    <row r="74" customFormat="false" ht="12.75" hidden="false" customHeight="false" outlineLevel="0" collapsed="false">
      <c r="A74" s="0" t="n">
        <f aca="false">A73</f>
        <v>20</v>
      </c>
      <c r="B74" s="40" t="n">
        <f aca="false">0.132*(A74/C74)^2</f>
        <v>0.000466367410575818</v>
      </c>
      <c r="C74" s="40" t="n">
        <f aca="false">C73*2^(1/14)</f>
        <v>336.475048158089</v>
      </c>
      <c r="D74" s="40" t="n">
        <f aca="false">1/((B74^2+B74*1.8478+1)*(B74^2+B74*0.7654+1))</f>
        <v>0.998782031068214</v>
      </c>
    </row>
    <row r="75" customFormat="false" ht="12.75" hidden="false" customHeight="false" outlineLevel="0" collapsed="false">
      <c r="A75" s="0" t="n">
        <f aca="false">A74</f>
        <v>20</v>
      </c>
      <c r="B75" s="40" t="n">
        <f aca="false">0.132*(A75/C75)^2</f>
        <v>0.0004224</v>
      </c>
      <c r="C75" s="40" t="n">
        <f aca="false">C74*2^(1/14)</f>
        <v>353.553390593274</v>
      </c>
      <c r="D75" s="40" t="n">
        <f aca="false">1/((B75^2+B75*1.8478+1)*(B75^2+B75*0.7654+1))</f>
        <v>0.998896793345596</v>
      </c>
    </row>
    <row r="76" customFormat="false" ht="12.75" hidden="false" customHeight="false" outlineLevel="0" collapsed="false">
      <c r="A76" s="0" t="n">
        <f aca="false">A75</f>
        <v>20</v>
      </c>
      <c r="B76" s="40" t="n">
        <f aca="false">0.132*(A76/C76)^2</f>
        <v>0.000382577675785074</v>
      </c>
      <c r="C76" s="40" t="n">
        <f aca="false">C75*2^(1/14)</f>
        <v>371.498572284237</v>
      </c>
      <c r="D76" s="40" t="n">
        <f aca="false">1/((B76^2+B76*1.8478+1)*(B76^2+B76*0.7654+1))</f>
        <v>0.999000747638097</v>
      </c>
    </row>
    <row r="77" customFormat="false" ht="12.75" hidden="false" customHeight="false" outlineLevel="0" collapsed="false">
      <c r="A77" s="0" t="n">
        <f aca="false">A76</f>
        <v>20</v>
      </c>
      <c r="B77" s="40" t="n">
        <f aca="false">0.132*(A77/C77)^2</f>
        <v>0.000346509654377626</v>
      </c>
      <c r="C77" s="40" t="n">
        <f aca="false">C76*2^(1/14)</f>
        <v>390.354591077855</v>
      </c>
      <c r="D77" s="40" t="n">
        <f aca="false">1/((B77^2+B77*1.8478+1)*(B77^2+B77*0.7654+1))</f>
        <v>0.999094910838823</v>
      </c>
    </row>
    <row r="78" customFormat="false" ht="12.75" hidden="false" customHeight="false" outlineLevel="0" collapsed="false">
      <c r="A78" s="0" t="n">
        <f aca="false">A77</f>
        <v>20</v>
      </c>
      <c r="B78" s="40" t="n">
        <f aca="false">0.132*(A78/C78)^2</f>
        <v>0.000313841993865724</v>
      </c>
      <c r="C78" s="40" t="n">
        <f aca="false">C77*2^(1/14)</f>
        <v>410.167678003819</v>
      </c>
      <c r="D78" s="40" t="n">
        <f aca="false">1/((B78^2+B78*1.8478+1)*(B78^2+B78*0.7654+1))</f>
        <v>0.999180204338957</v>
      </c>
    </row>
    <row r="79" customFormat="false" ht="12.75" hidden="false" customHeight="false" outlineLevel="0" collapsed="false">
      <c r="A79" s="0" t="n">
        <f aca="false">A78</f>
        <v>20</v>
      </c>
      <c r="B79" s="40" t="n">
        <f aca="false">0.132*(A79/C79)^2</f>
        <v>0.000284254120683954</v>
      </c>
      <c r="C79" s="40" t="n">
        <f aca="false">C78*2^(1/14)</f>
        <v>430.986410623489</v>
      </c>
      <c r="D79" s="40" t="n">
        <f aca="false">1/((B79^2+B79*1.8478+1)*(B79^2+B79*0.7654+1))</f>
        <v>0.999257462965443</v>
      </c>
    </row>
    <row r="80" customFormat="false" ht="12.75" hidden="false" customHeight="false" outlineLevel="0" collapsed="false">
      <c r="A80" s="0" t="n">
        <f aca="false">A79</f>
        <v>20</v>
      </c>
      <c r="B80" s="40" t="n">
        <f aca="false">0.132*(A80/C80)^2</f>
        <v>0.000257455683767985</v>
      </c>
      <c r="C80" s="40" t="n">
        <f aca="false">C79*2^(1/14)</f>
        <v>452.861832131953</v>
      </c>
      <c r="D80" s="40" t="n">
        <f aca="false">1/((B80^2+B80*1.8478+1)*(B80^2+B80*0.7654+1))</f>
        <v>0.999327443087885</v>
      </c>
    </row>
    <row r="81" customFormat="false" ht="12.75" hidden="false" customHeight="false" outlineLevel="0" collapsed="false">
      <c r="A81" s="0" t="n">
        <f aca="false">A80</f>
        <v>20</v>
      </c>
      <c r="B81" s="40" t="n">
        <f aca="false">0.132*(A81/C81)^2</f>
        <v>0.000233183705287909</v>
      </c>
      <c r="C81" s="40" t="n">
        <f aca="false">C80*2^(1/14)</f>
        <v>475.84757650531</v>
      </c>
      <c r="D81" s="40" t="n">
        <f aca="false">1/((B81^2+B81*1.8478+1)*(B81^2+B81*0.7654+1))</f>
        <v>0.999390829970856</v>
      </c>
    </row>
    <row r="82" customFormat="false" ht="12.75" hidden="false" customHeight="false" outlineLevel="0" collapsed="false">
      <c r="A82" s="0" t="n">
        <f aca="false">A81</f>
        <v>20</v>
      </c>
      <c r="B82" s="40" t="n">
        <f aca="false">0.132*(A82/C82)^2</f>
        <v>0.0002112</v>
      </c>
      <c r="C82" s="40" t="n">
        <f aca="false">C81*2^(1/14)</f>
        <v>500</v>
      </c>
      <c r="D82" s="40" t="n">
        <f aca="false">1/((B82^2+B82*1.8478+1)*(B82^2+B82*0.7654+1))</f>
        <v>0.999448244441016</v>
      </c>
    </row>
    <row r="83" customFormat="false" ht="12.75" hidden="false" customHeight="false" outlineLevel="0" collapsed="false">
      <c r="A83" s="0" t="n">
        <f aca="false">A82</f>
        <v>20</v>
      </c>
      <c r="B83" s="40" t="n">
        <f aca="false">0.132*(A83/C83)^2</f>
        <v>0.000191288837892537</v>
      </c>
      <c r="C83" s="40" t="n">
        <f aca="false">C82*2^(1/14)</f>
        <v>525.37831932661</v>
      </c>
      <c r="D83" s="40" t="n">
        <f aca="false">1/((B83^2+B83*1.8478+1)*(B83^2+B83*0.7654+1))</f>
        <v>0.999500248932225</v>
      </c>
    </row>
    <row r="84" customFormat="false" ht="12.75" hidden="false" customHeight="false" outlineLevel="0" collapsed="false">
      <c r="A84" s="0" t="n">
        <f aca="false">A83</f>
        <v>20</v>
      </c>
      <c r="B84" s="40" t="n">
        <f aca="false">0.132*(A84/C84)^2</f>
        <v>0.000173254827188813</v>
      </c>
      <c r="C84" s="40" t="n">
        <f aca="false">C83*2^(1/14)</f>
        <v>552.044756836906</v>
      </c>
      <c r="D84" s="40" t="n">
        <f aca="false">1/((B84^2+B84*1.8478+1)*(B84^2+B84*0.7654+1))</f>
        <v>0.999547352966091</v>
      </c>
    </row>
    <row r="85" customFormat="false" ht="12.75" hidden="false" customHeight="false" outlineLevel="0" collapsed="false">
      <c r="A85" s="0" t="n">
        <f aca="false">A84</f>
        <v>20</v>
      </c>
      <c r="B85" s="40" t="n">
        <f aca="false">0.132*(A85/C85)^2</f>
        <v>0.000156920996932862</v>
      </c>
      <c r="C85" s="40" t="n">
        <f aca="false">C84*2^(1/14)</f>
        <v>580.064693080081</v>
      </c>
      <c r="D85" s="40" t="n">
        <f aca="false">1/((B85^2+B85*1.8478+1)*(B85^2+B85*0.7654+1))</f>
        <v>0.999590018120245</v>
      </c>
    </row>
    <row r="86" customFormat="false" ht="12.75" hidden="false" customHeight="false" outlineLevel="0" collapsed="false">
      <c r="A86" s="0" t="n">
        <f aca="false">A85</f>
        <v>20</v>
      </c>
      <c r="B86" s="40" t="n">
        <f aca="false">0.132*(A86/C86)^2</f>
        <v>0.000142127060341977</v>
      </c>
      <c r="C86" s="40" t="n">
        <f aca="false">C85*2^(1/14)</f>
        <v>609.506827102238</v>
      </c>
      <c r="D86" s="40" t="n">
        <f aca="false">1/((B86^2+B86*1.8478+1)*(B86^2+B86*0.7654+1))</f>
        <v>0.999628662531821</v>
      </c>
    </row>
    <row r="87" customFormat="false" ht="12.75" hidden="false" customHeight="false" outlineLevel="0" collapsed="false">
      <c r="A87" s="0" t="n">
        <f aca="false">A86</f>
        <v>20</v>
      </c>
      <c r="B87" s="40" t="n">
        <f aca="false">0.132*(A87/C87)^2</f>
        <v>0.000128727841883993</v>
      </c>
      <c r="C87" s="40" t="n">
        <f aca="false">C86*2^(1/14)</f>
        <v>640.443344882136</v>
      </c>
      <c r="D87" s="40" t="n">
        <f aca="false">1/((B87^2+B87*1.8478+1)*(B87^2+B87*0.7654+1))</f>
        <v>0.99966366497934</v>
      </c>
    </row>
    <row r="88" customFormat="false" ht="12.75" hidden="false" customHeight="false" outlineLevel="0" collapsed="false">
      <c r="A88" s="0" t="n">
        <f aca="false">A87</f>
        <v>20</v>
      </c>
      <c r="B88" s="40" t="n">
        <f aca="false">0.132*(A88/C88)^2</f>
        <v>0.000116591852643955</v>
      </c>
      <c r="C88" s="40" t="n">
        <f aca="false">C87*2^(1/14)</f>
        <v>672.950096316178</v>
      </c>
      <c r="D88" s="40" t="n">
        <f aca="false">1/((B88^2+B88*1.8478+1)*(B88^2+B88*0.7654+1))</f>
        <v>0.999695368582191</v>
      </c>
    </row>
    <row r="89" customFormat="false" ht="12.75" hidden="false" customHeight="false" outlineLevel="0" collapsed="false">
      <c r="A89" s="0" t="n">
        <f aca="false">A88</f>
        <v>20</v>
      </c>
      <c r="B89" s="40" t="n">
        <f aca="false">0.132*(A89/C89)^2</f>
        <v>0.0001056</v>
      </c>
      <c r="C89" s="40" t="n">
        <f aca="false">C88*2^(1/14)</f>
        <v>707.106781186548</v>
      </c>
      <c r="D89" s="40" t="n">
        <f aca="false">1/((B89^2+B89*1.8478+1)*(B89^2+B89*0.7654+1))</f>
        <v>0.999724084153332</v>
      </c>
    </row>
    <row r="90" customFormat="false" ht="12.75" hidden="false" customHeight="false" outlineLevel="0" collapsed="false">
      <c r="A90" s="0" t="n">
        <f aca="false">A89</f>
        <v>20</v>
      </c>
      <c r="B90" s="40" t="n">
        <f aca="false">0.132*(A90/C90)^2</f>
        <v>9.56444189462686E-005</v>
      </c>
      <c r="C90" s="40" t="n">
        <f aca="false">C89*2^(1/14)</f>
        <v>742.997144568474</v>
      </c>
      <c r="D90" s="40" t="n">
        <f aca="false">1/((B90^2+B90*1.8478+1)*(B90^2+B90*0.7654+1))</f>
        <v>0.999750093237548</v>
      </c>
    </row>
    <row r="91" customFormat="false" ht="12.75" hidden="false" customHeight="false" outlineLevel="0" collapsed="false">
      <c r="A91" s="0" t="n">
        <f aca="false">A90</f>
        <v>20</v>
      </c>
      <c r="B91" s="40" t="n">
        <f aca="false">0.132*(A91/C91)^2</f>
        <v>8.66274135944066E-005</v>
      </c>
      <c r="C91" s="40" t="n">
        <f aca="false">C90*2^(1/14)</f>
        <v>780.70918215571</v>
      </c>
      <c r="D91" s="40" t="n">
        <f aca="false">1/((B91^2+B91*1.8478+1)*(B91^2+B91*0.7654+1))</f>
        <v>0.999773650864619</v>
      </c>
    </row>
    <row r="92" customFormat="false" ht="12.75" hidden="false" customHeight="false" outlineLevel="0" collapsed="false">
      <c r="A92" s="0" t="n">
        <f aca="false">A91</f>
        <v>20</v>
      </c>
      <c r="B92" s="40" t="n">
        <f aca="false">0.132*(A92/C92)^2</f>
        <v>7.84604984664309E-005</v>
      </c>
      <c r="C92" s="40" t="n">
        <f aca="false">C91*2^(1/14)</f>
        <v>820.335356007638</v>
      </c>
      <c r="D92" s="40" t="n">
        <f aca="false">1/((B92^2+B92*1.8478+1)*(B92^2+B92*0.7654+1))</f>
        <v>0.999794988044027</v>
      </c>
    </row>
    <row r="93" customFormat="false" ht="12.75" hidden="false" customHeight="false" outlineLevel="0" collapsed="false">
      <c r="A93" s="0" t="n">
        <f aca="false">A92</f>
        <v>20</v>
      </c>
      <c r="B93" s="40" t="n">
        <f aca="false">0.132*(A93/C93)^2</f>
        <v>7.10635301709884E-005</v>
      </c>
      <c r="C93" s="40" t="n">
        <f aca="false">C92*2^(1/14)</f>
        <v>861.972821246978</v>
      </c>
      <c r="D93" s="40" t="n">
        <f aca="false">1/((B93^2+B93*1.8478+1)*(B93^2+B93*0.7654+1))</f>
        <v>0.999814314025372</v>
      </c>
    </row>
    <row r="94" customFormat="false" ht="12.75" hidden="false" customHeight="false" outlineLevel="0" collapsed="false">
      <c r="A94" s="0" t="n">
        <f aca="false">A93</f>
        <v>20</v>
      </c>
      <c r="B94" s="40" t="n">
        <f aca="false">0.132*(A94/C94)^2</f>
        <v>6.43639209419963E-005</v>
      </c>
      <c r="C94" s="40" t="n">
        <f aca="false">C93*2^(1/14)</f>
        <v>905.723664263907</v>
      </c>
      <c r="D94" s="40" t="n">
        <f aca="false">1/((B94^2+B94*1.8478+1)*(B94^2+B94*0.7654+1))</f>
        <v>0.999831818346429</v>
      </c>
    </row>
    <row r="95" customFormat="false" ht="12.75" hidden="false" customHeight="false" outlineLevel="0" collapsed="false">
      <c r="A95" s="0" t="n">
        <f aca="false">A94</f>
        <v>20</v>
      </c>
      <c r="B95" s="40" t="n">
        <f aca="false">0.132*(A95/C95)^2</f>
        <v>5.82959263219773E-005</v>
      </c>
      <c r="C95" s="40" t="n">
        <f aca="false">C94*2^(1/14)</f>
        <v>951.69515301062</v>
      </c>
      <c r="D95" s="40" t="n">
        <f aca="false">1/((B95^2+B95*1.8478+1)*(B95^2+B95*0.7654+1))</f>
        <v>0.999847672688733</v>
      </c>
    </row>
    <row r="96" customFormat="false" ht="12.75" hidden="false" customHeight="false" outlineLevel="0" collapsed="false">
      <c r="A96" s="0" t="n">
        <f aca="false">A95</f>
        <v>20</v>
      </c>
      <c r="B96" s="40" t="n">
        <f aca="false">0.132*(A96/C96)^2</f>
        <v>5.28E-005</v>
      </c>
      <c r="C96" s="40" t="n">
        <f aca="false">C95*2^(1/14)</f>
        <v>1000</v>
      </c>
      <c r="D96" s="40" t="n">
        <f aca="false">1/((B96^2+B96*1.8478+1)*(B96^2+B96*0.7654+1))</f>
        <v>0.999862032558718</v>
      </c>
    </row>
    <row r="97" customFormat="false" ht="12.75" hidden="false" customHeight="false" outlineLevel="0" collapsed="false">
      <c r="A97" s="0" t="n">
        <f aca="false">A96</f>
        <v>20</v>
      </c>
      <c r="B97" s="40" t="n">
        <f aca="false">0.132*(A97/C97)^2</f>
        <v>4.78222094731343E-005</v>
      </c>
      <c r="C97" s="40" t="n">
        <f aca="false">C96*2^(1/14)</f>
        <v>1050.75663865322</v>
      </c>
      <c r="D97" s="40" t="n">
        <f aca="false">1/((B97^2+B97*1.8478+1)*(B97^2+B97*0.7654+1))</f>
        <v>0.999875038810775</v>
      </c>
    </row>
    <row r="98" customFormat="false" ht="12.75" hidden="false" customHeight="false" outlineLevel="0" collapsed="false">
      <c r="A98" s="0" t="n">
        <f aca="false">A97</f>
        <v>20</v>
      </c>
      <c r="B98" s="40" t="n">
        <f aca="false">0.132*(A98/C98)^2</f>
        <v>4.33137067972033E-005</v>
      </c>
      <c r="C98" s="40" t="n">
        <f aca="false">C97*2^(1/14)</f>
        <v>1104.08951367381</v>
      </c>
      <c r="D98" s="40" t="n">
        <f aca="false">1/((B98^2+B98*1.8478+1)*(B98^2+B98*0.7654+1))</f>
        <v>0.999886819027066</v>
      </c>
    </row>
    <row r="99" customFormat="false" ht="12.75" hidden="false" customHeight="false" outlineLevel="0" collapsed="false">
      <c r="A99" s="0" t="n">
        <f aca="false">A98</f>
        <v>20</v>
      </c>
      <c r="B99" s="40" t="n">
        <f aca="false">0.132*(A99/C99)^2</f>
        <v>3.92302492332155E-005</v>
      </c>
      <c r="C99" s="40" t="n">
        <f aca="false">C98*2^(1/14)</f>
        <v>1160.12938616016</v>
      </c>
      <c r="D99" s="40" t="n">
        <f aca="false">1/((B99^2+B99*1.8478+1)*(B99^2+B99*0.7654+1))</f>
        <v>0.999897488767516</v>
      </c>
    </row>
    <row r="100" customFormat="false" ht="12.75" hidden="false" customHeight="false" outlineLevel="0" collapsed="false">
      <c r="A100" s="0" t="n">
        <f aca="false">A99</f>
        <v>20</v>
      </c>
      <c r="B100" s="40" t="n">
        <f aca="false">0.132*(A100/C100)^2</f>
        <v>3.55317650854942E-005</v>
      </c>
      <c r="C100" s="40" t="n">
        <f aca="false">C99*2^(1/14)</f>
        <v>1219.01365420448</v>
      </c>
      <c r="D100" s="40" t="n">
        <f aca="false">1/((B100^2+B100*1.8478+1)*(B100^2+B100*0.7654+1))</f>
        <v>0.999907152702199</v>
      </c>
    </row>
    <row r="101" customFormat="false" ht="12.75" hidden="false" customHeight="false" outlineLevel="0" collapsed="false">
      <c r="A101" s="0" t="n">
        <f aca="false">A100</f>
        <v>20</v>
      </c>
      <c r="B101" s="40" t="n">
        <f aca="false">0.132*(A101/C101)^2</f>
        <v>3.21819604709982E-005</v>
      </c>
      <c r="C101" s="40" t="n">
        <f aca="false">C100*2^(1/14)</f>
        <v>1280.88668976427</v>
      </c>
      <c r="D101" s="40" t="n">
        <f aca="false">1/((B101^2+B101*1.8478+1)*(B101^2+B101*0.7654+1))</f>
        <v>0.999915905637143</v>
      </c>
    </row>
    <row r="102" customFormat="false" ht="12.75" hidden="false" customHeight="false" outlineLevel="0" collapsed="false">
      <c r="A102" s="0" t="n">
        <f aca="false">A101</f>
        <v>20</v>
      </c>
      <c r="B102" s="40" t="n">
        <f aca="false">0.132*(A102/C102)^2</f>
        <v>2.91479631609886E-005</v>
      </c>
      <c r="C102" s="40" t="n">
        <f aca="false">C101*2^(1/14)</f>
        <v>1345.90019263236</v>
      </c>
      <c r="D102" s="40" t="n">
        <f aca="false">1/((B102^2+B102*1.8478+1)*(B102^2+B102*0.7654+1))</f>
        <v>0.999923833443582</v>
      </c>
    </row>
    <row r="103" customFormat="false" ht="12.75" hidden="false" customHeight="false" outlineLevel="0" collapsed="false">
      <c r="A103" s="0" t="n">
        <f aca="false">A102</f>
        <v>20</v>
      </c>
      <c r="B103" s="40" t="n">
        <f aca="false">0.132*(A103/C103)^2</f>
        <v>2.64E-005</v>
      </c>
      <c r="C103" s="40" t="n">
        <f aca="false">C102*2^(1/14)</f>
        <v>1414.2135623731</v>
      </c>
      <c r="D103" s="40" t="n">
        <f aca="false">1/((B103^2+B103*1.8478+1)*(B103^2+B103*0.7654+1))</f>
        <v>0.999931013899728</v>
      </c>
    </row>
    <row r="104" customFormat="false" ht="12.75" hidden="false" customHeight="false" outlineLevel="0" collapsed="false">
      <c r="A104" s="0" t="n">
        <f aca="false">A103</f>
        <v>20</v>
      </c>
      <c r="B104" s="40" t="n">
        <f aca="false">0.132*(A104/C104)^2</f>
        <v>2.39111047365671E-005</v>
      </c>
      <c r="C104" s="40" t="n">
        <f aca="false">C103*2^(1/14)</f>
        <v>1485.99428913695</v>
      </c>
      <c r="D104" s="40" t="n">
        <f aca="false">1/((B104^2+B104*1.8478+1)*(B104^2+B104*0.7654+1))</f>
        <v>0.999937517453281</v>
      </c>
    </row>
    <row r="105" customFormat="false" ht="12.75" hidden="false" customHeight="false" outlineLevel="0" collapsed="false">
      <c r="A105" s="0" t="n">
        <f aca="false">A104</f>
        <v>20</v>
      </c>
      <c r="B105" s="40" t="n">
        <f aca="false">0.132*(A105/C105)^2</f>
        <v>2.16568533986016E-005</v>
      </c>
      <c r="C105" s="40" t="n">
        <f aca="false">C104*2^(1/14)</f>
        <v>1561.41836431142</v>
      </c>
      <c r="D105" s="40" t="n">
        <f aca="false">1/((B105^2+B105*1.8478+1)*(B105^2+B105*0.7654+1))</f>
        <v>0.999943407912143</v>
      </c>
    </row>
    <row r="106" customFormat="false" ht="12.75" hidden="false" customHeight="false" outlineLevel="0" collapsed="false">
      <c r="A106" s="0" t="n">
        <f aca="false">A105</f>
        <v>20</v>
      </c>
      <c r="B106" s="40" t="n">
        <f aca="false">0.132*(A106/C106)^2</f>
        <v>1.96151246166077E-005</v>
      </c>
      <c r="C106" s="40" t="n">
        <f aca="false">C105*2^(1/14)</f>
        <v>1640.67071201528</v>
      </c>
      <c r="D106" s="40" t="n">
        <f aca="false">1/((B106^2+B106*1.8478+1)*(B106^2+B106*0.7654+1))</f>
        <v>0.999948743070075</v>
      </c>
    </row>
    <row r="107" customFormat="false" ht="12.75" hidden="false" customHeight="false" outlineLevel="0" collapsed="false">
      <c r="A107" s="0" t="n">
        <f aca="false">A106</f>
        <v>20</v>
      </c>
      <c r="B107" s="40" t="n">
        <f aca="false">0.132*(A107/C107)^2</f>
        <v>1.77658825427471E-005</v>
      </c>
      <c r="C107" s="40" t="n">
        <f aca="false">C106*2^(1/14)</f>
        <v>1723.94564249396</v>
      </c>
      <c r="D107" s="40" t="n">
        <f aca="false">1/((B107^2+B107*1.8478+1)*(B107^2+B107*0.7654+1))</f>
        <v>0.999953575273434</v>
      </c>
    </row>
    <row r="108" customFormat="false" ht="12.75" hidden="false" customHeight="false" outlineLevel="0" collapsed="false">
      <c r="A108" s="0" t="n">
        <f aca="false">A107</f>
        <v>20</v>
      </c>
      <c r="B108" s="40" t="n">
        <f aca="false">0.132*(A108/C108)^2</f>
        <v>1.60909802354991E-005</v>
      </c>
      <c r="C108" s="40" t="n">
        <f aca="false">C107*2^(1/14)</f>
        <v>1811.44732852781</v>
      </c>
      <c r="D108" s="40" t="n">
        <f aca="false">1/((B108^2+B108*1.8478+1)*(B108^2+B108*0.7654+1))</f>
        <v>0.999957951934521</v>
      </c>
    </row>
    <row r="109" customFormat="false" ht="12.75" hidden="false" customHeight="false" outlineLevel="0" collapsed="false">
      <c r="A109" s="0" t="n">
        <f aca="false">A108</f>
        <v>20</v>
      </c>
      <c r="B109" s="40" t="n">
        <f aca="false">0.132*(A109/C109)^2</f>
        <v>1.45739815804943E-005</v>
      </c>
      <c r="C109" s="40" t="n">
        <f aca="false">C108*2^(1/14)</f>
        <v>1903.39030602124</v>
      </c>
      <c r="D109" s="40" t="n">
        <f aca="false">1/((B109^2+B109*1.8478+1)*(B109^2+B109*0.7654+1))</f>
        <v>0.99996191599657</v>
      </c>
    </row>
    <row r="110" customFormat="false" ht="12.75" hidden="false" customHeight="false" outlineLevel="0" collapsed="false">
      <c r="A110" s="0" t="n">
        <f aca="false">A109</f>
        <v>20</v>
      </c>
      <c r="B110" s="40" t="n">
        <f aca="false">0.132*(A110/C110)^2</f>
        <v>1.32E-005</v>
      </c>
      <c r="C110" s="40" t="n">
        <f aca="false">C109*2^(1/14)</f>
        <v>2000</v>
      </c>
      <c r="D110" s="40" t="n">
        <f aca="false">1/((B110^2+B110*1.8478+1)*(B110^2+B110*0.7654+1))</f>
        <v>0.999965506354938</v>
      </c>
    </row>
    <row r="111" customFormat="false" ht="12.75" hidden="false" customHeight="false" outlineLevel="0" collapsed="false">
      <c r="A111" s="0" t="n">
        <f aca="false">A110</f>
        <v>20</v>
      </c>
      <c r="B111" s="40" t="n">
        <f aca="false">0.132*(A111/C111)^2</f>
        <v>1.19555523682836E-005</v>
      </c>
      <c r="C111" s="40" t="n">
        <f aca="false">C110*2^(1/14)</f>
        <v>2101.51327730644</v>
      </c>
      <c r="D111" s="40" t="n">
        <f aca="false">1/((B111^2+B111*1.8478+1)*(B111^2+B111*0.7654+1))</f>
        <v>0.9999687582386</v>
      </c>
    </row>
    <row r="112" customFormat="false" ht="12.75" hidden="false" customHeight="false" outlineLevel="0" collapsed="false">
      <c r="A112" s="0" t="n">
        <f aca="false">A111</f>
        <v>20</v>
      </c>
      <c r="B112" s="40" t="n">
        <f aca="false">0.132*(A112/C112)^2</f>
        <v>1.08284266993008E-005</v>
      </c>
      <c r="C112" s="40" t="n">
        <f aca="false">C111*2^(1/14)</f>
        <v>2208.17902734762</v>
      </c>
      <c r="D112" s="40" t="n">
        <f aca="false">1/((B112^2+B112*1.8478+1)*(B112^2+B112*0.7654+1))</f>
        <v>0.999971703555714</v>
      </c>
    </row>
    <row r="113" customFormat="false" ht="12.75" hidden="false" customHeight="false" outlineLevel="0" collapsed="false">
      <c r="A113" s="0" t="n">
        <f aca="false">A112</f>
        <v>20</v>
      </c>
      <c r="B113" s="40" t="n">
        <f aca="false">0.132*(A113/C113)^2</f>
        <v>9.80756230830386E-006</v>
      </c>
      <c r="C113" s="40" t="n">
        <f aca="false">C112*2^(1/14)</f>
        <v>2320.25877232033</v>
      </c>
      <c r="D113" s="40" t="n">
        <f aca="false">1/((B113^2+B113*1.8478+1)*(B113^2+B113*0.7654+1))</f>
        <v>0.999974371206609</v>
      </c>
    </row>
    <row r="114" customFormat="false" ht="12.75" hidden="false" customHeight="false" outlineLevel="0" collapsed="false">
      <c r="A114" s="0" t="n">
        <f aca="false">A113</f>
        <v>20</v>
      </c>
      <c r="B114" s="40" t="n">
        <f aca="false">0.132*(A114/C114)^2</f>
        <v>8.88294127137355E-006</v>
      </c>
      <c r="C114" s="40" t="n">
        <f aca="false">C113*2^(1/14)</f>
        <v>2438.02730840895</v>
      </c>
      <c r="D114" s="40" t="n">
        <f aca="false">1/((B114^2+B114*1.8478+1)*(B114^2+B114*0.7654+1))</f>
        <v>0.999976787367295</v>
      </c>
    </row>
    <row r="115" customFormat="false" ht="12.75" hidden="false" customHeight="false" outlineLevel="0" collapsed="false">
      <c r="A115" s="0" t="n">
        <f aca="false">A114</f>
        <v>20</v>
      </c>
      <c r="B115" s="40" t="n">
        <f aca="false">0.132*(A115/C115)^2</f>
        <v>8.04549011774954E-006</v>
      </c>
      <c r="C115" s="40" t="n">
        <f aca="false">C114*2^(1/14)</f>
        <v>2561.77337952855</v>
      </c>
      <c r="D115" s="40" t="n">
        <f aca="false">1/((B115^2+B115*1.8478+1)*(B115^2+B115*0.7654+1))</f>
        <v>0.999978975746244</v>
      </c>
    </row>
    <row r="116" customFormat="false" ht="12.75" hidden="false" customHeight="false" outlineLevel="0" collapsed="false">
      <c r="A116" s="0" t="n">
        <f aca="false">A115</f>
        <v>20</v>
      </c>
      <c r="B116" s="40" t="n">
        <f aca="false">0.132*(A116/C116)^2</f>
        <v>7.28699079024716E-006</v>
      </c>
      <c r="C116" s="40" t="n">
        <f aca="false">C115*2^(1/14)</f>
        <v>2691.80038526471</v>
      </c>
      <c r="D116" s="40" t="n">
        <f aca="false">1/((B116^2+B116*1.8478+1)*(B116^2+B116*0.7654+1))</f>
        <v>0.999980957816977</v>
      </c>
    </row>
    <row r="117" customFormat="false" ht="12.75" hidden="false" customHeight="false" outlineLevel="0" collapsed="false">
      <c r="A117" s="0" t="n">
        <f aca="false">A116</f>
        <v>20</v>
      </c>
      <c r="B117" s="40" t="n">
        <f aca="false">0.132*(A117/C117)^2</f>
        <v>6.6E-006</v>
      </c>
      <c r="C117" s="40" t="n">
        <f aca="false">C116*2^(1/14)</f>
        <v>2828.42712474619</v>
      </c>
      <c r="D117" s="40" t="n">
        <f aca="false">1/((B117^2+B117*1.8478+1)*(B117^2+B117*0.7654+1))</f>
        <v>0.999982753028736</v>
      </c>
    </row>
    <row r="118" customFormat="false" ht="12.75" hidden="false" customHeight="false" outlineLevel="0" collapsed="false">
      <c r="A118" s="0" t="n">
        <f aca="false">A117</f>
        <v>20</v>
      </c>
      <c r="B118" s="40" t="n">
        <f aca="false">0.132*(A118/C118)^2</f>
        <v>5.97777618414179E-006</v>
      </c>
      <c r="C118" s="40" t="n">
        <f aca="false">C117*2^(1/14)</f>
        <v>2971.9885782739</v>
      </c>
      <c r="D118" s="40" t="n">
        <f aca="false">1/((B118^2+B118*1.8478+1)*(B118^2+B118*0.7654+1))</f>
        <v>0.999984378997289</v>
      </c>
    </row>
    <row r="119" customFormat="false" ht="12.75" hidden="false" customHeight="false" outlineLevel="0" collapsed="false">
      <c r="A119" s="0" t="n">
        <f aca="false">A118</f>
        <v>20</v>
      </c>
      <c r="B119" s="40" t="n">
        <f aca="false">0.132*(A119/C119)^2</f>
        <v>5.41421334965041E-006</v>
      </c>
      <c r="C119" s="40" t="n">
        <f aca="false">C118*2^(1/14)</f>
        <v>3122.83672862284</v>
      </c>
      <c r="D119" s="40" t="n">
        <f aca="false">1/((B119^2+B119*1.8478+1)*(B119^2+B119*0.7654+1))</f>
        <v>0.999985851677766</v>
      </c>
    </row>
    <row r="120" customFormat="false" ht="12.75" hidden="false" customHeight="false" outlineLevel="0" collapsed="false">
      <c r="A120" s="0" t="n">
        <f aca="false">A119</f>
        <v>20</v>
      </c>
      <c r="B120" s="40" t="n">
        <f aca="false">0.132*(A120/C120)^2</f>
        <v>4.90378115415193E-006</v>
      </c>
      <c r="C120" s="40" t="n">
        <f aca="false">C119*2^(1/14)</f>
        <v>3281.34142403055</v>
      </c>
      <c r="D120" s="40" t="n">
        <f aca="false">1/((B120^2+B120*1.8478+1)*(B120^2+B120*0.7654+1))</f>
        <v>0.999987185521197</v>
      </c>
    </row>
    <row r="121" customFormat="false" ht="12.75" hidden="false" customHeight="false" outlineLevel="0" collapsed="false">
      <c r="A121" s="0" t="n">
        <f aca="false">A120</f>
        <v>20</v>
      </c>
      <c r="B121" s="40" t="n">
        <f aca="false">0.132*(A121/C121)^2</f>
        <v>4.44147063568677E-006</v>
      </c>
      <c r="C121" s="40" t="n">
        <f aca="false">C120*2^(1/14)</f>
        <v>3447.89128498791</v>
      </c>
      <c r="D121" s="40" t="n">
        <f aca="false">1/((B121^2+B121*1.8478+1)*(B121^2+B121*0.7654+1))</f>
        <v>0.999988393616291</v>
      </c>
    </row>
    <row r="122" customFormat="false" ht="12.75" hidden="false" customHeight="false" outlineLevel="0" collapsed="false">
      <c r="A122" s="0" t="n">
        <f aca="false">A121</f>
        <v>20</v>
      </c>
      <c r="B122" s="40" t="n">
        <f aca="false">0.132*(A122/C122)^2</f>
        <v>4.02274505887477E-006</v>
      </c>
      <c r="C122" s="40" t="n">
        <f aca="false">C121*2^(1/14)</f>
        <v>3622.89465705563</v>
      </c>
      <c r="D122" s="40" t="n">
        <f aca="false">1/((B122^2+B122*1.8478+1)*(B122^2+B122*0.7654+1))</f>
        <v>0.999989487817867</v>
      </c>
    </row>
    <row r="123" customFormat="false" ht="12.75" hidden="false" customHeight="false" outlineLevel="0" collapsed="false">
      <c r="A123" s="0" t="n">
        <f aca="false">A122</f>
        <v>20</v>
      </c>
      <c r="B123" s="40" t="n">
        <f aca="false">0.132*(A123/C123)^2</f>
        <v>3.64349539512358E-006</v>
      </c>
      <c r="C123" s="40" t="n">
        <f aca="false">C122*2^(1/14)</f>
        <v>3806.78061204248</v>
      </c>
      <c r="D123" s="40" t="n">
        <f aca="false">1/((B123^2+B123*1.8478+1)*(B123^2+B123*0.7654+1))</f>
        <v>0.999990478863161</v>
      </c>
    </row>
    <row r="124" customFormat="false" ht="12.75" hidden="false" customHeight="false" outlineLevel="0" collapsed="false">
      <c r="A124" s="0" t="n">
        <f aca="false">A123</f>
        <v>20</v>
      </c>
      <c r="B124" s="40" t="n">
        <f aca="false">0.132*(A124/C124)^2</f>
        <v>3.3E-006</v>
      </c>
      <c r="C124" s="40" t="n">
        <f aca="false">C123*2^(1/14)</f>
        <v>4000</v>
      </c>
      <c r="D124" s="40" t="n">
        <f aca="false">1/((B124^2+B124*1.8478+1)*(B124^2+B124*0.7654+1))</f>
        <v>0.999991376477184</v>
      </c>
    </row>
    <row r="125" customFormat="false" ht="12.75" hidden="false" customHeight="false" outlineLevel="0" collapsed="false">
      <c r="A125" s="0" t="n">
        <f aca="false">A124</f>
        <v>20</v>
      </c>
      <c r="B125" s="40" t="n">
        <f aca="false">0.132*(A125/C125)^2</f>
        <v>2.98888809207089E-006</v>
      </c>
      <c r="C125" s="40" t="n">
        <f aca="false">C124*2^(1/14)</f>
        <v>4203.02655461288</v>
      </c>
      <c r="D125" s="40" t="n">
        <f aca="false">1/((B125^2+B125*1.8478+1)*(B125^2+B125*0.7654+1))</f>
        <v>0.999992189468141</v>
      </c>
    </row>
    <row r="126" customFormat="false" ht="12.75" hidden="false" customHeight="false" outlineLevel="0" collapsed="false">
      <c r="A126" s="0" t="n">
        <f aca="false">A125</f>
        <v>20</v>
      </c>
      <c r="B126" s="40" t="n">
        <f aca="false">0.132*(A126/C126)^2</f>
        <v>2.70710667482521E-006</v>
      </c>
      <c r="C126" s="40" t="n">
        <f aca="false">C125*2^(1/14)</f>
        <v>4416.35805469525</v>
      </c>
      <c r="D126" s="40" t="n">
        <f aca="false">1/((B126^2+B126*1.8478+1)*(B126^2+B126*0.7654+1))</f>
        <v>0.999992925813861</v>
      </c>
    </row>
    <row r="127" customFormat="false" ht="12.75" hidden="false" customHeight="false" outlineLevel="0" collapsed="false">
      <c r="A127" s="0" t="n">
        <f aca="false">A126</f>
        <v>20</v>
      </c>
      <c r="B127" s="40" t="n">
        <f aca="false">0.132*(A127/C127)^2</f>
        <v>2.45189057707597E-006</v>
      </c>
      <c r="C127" s="40" t="n">
        <f aca="false">C126*2^(1/14)</f>
        <v>4640.51754464065</v>
      </c>
      <c r="D127" s="40" t="n">
        <f aca="false">1/((B127^2+B127*1.8478+1)*(B127^2+B127*0.7654+1))</f>
        <v>0.999993592740071</v>
      </c>
    </row>
    <row r="128" customFormat="false" ht="12.75" hidden="false" customHeight="false" outlineLevel="0" collapsed="false">
      <c r="A128" s="0" t="n">
        <f aca="false">A127</f>
        <v>20</v>
      </c>
      <c r="B128" s="40" t="n">
        <f aca="false">0.132*(A128/C128)^2</f>
        <v>2.22073531784339E-006</v>
      </c>
      <c r="C128" s="40" t="n">
        <f aca="false">C127*2^(1/14)</f>
        <v>4876.0546168179</v>
      </c>
      <c r="D128" s="40" t="n">
        <f aca="false">1/((B128^2+B128*1.8478+1)*(B128^2+B128*0.7654+1))</f>
        <v>0.999994196791307</v>
      </c>
    </row>
    <row r="129" customFormat="false" ht="12.75" hidden="false" customHeight="false" outlineLevel="0" collapsed="false">
      <c r="A129" s="0" t="n">
        <f aca="false">A128</f>
        <v>20</v>
      </c>
      <c r="B129" s="40" t="n">
        <f aca="false">0.132*(A129/C129)^2</f>
        <v>2.01137252943738E-006</v>
      </c>
      <c r="C129" s="40" t="n">
        <f aca="false">C128*2^(1/14)</f>
        <v>5123.54675905709</v>
      </c>
      <c r="D129" s="40" t="n">
        <f aca="false">1/((B129^2+B129*1.8478+1)*(B129^2+B129*0.7654+1))</f>
        <v>0.99999474389512</v>
      </c>
    </row>
    <row r="130" customFormat="false" ht="12.75" hidden="false" customHeight="false" outlineLevel="0" collapsed="false">
      <c r="A130" s="0" t="n">
        <f aca="false">A129</f>
        <v>20</v>
      </c>
      <c r="B130" s="40" t="n">
        <f aca="false">0.132*(A130/C130)^2</f>
        <v>1.82174769756179E-006</v>
      </c>
      <c r="C130" s="40" t="n">
        <f aca="false">C129*2^(1/14)</f>
        <v>5383.60077052943</v>
      </c>
      <c r="D130" s="40" t="n">
        <f aca="false">1/((B130^2+B130*1.8478+1)*(B130^2+B130*0.7654+1))</f>
        <v>0.999995239420249</v>
      </c>
    </row>
    <row r="131" customFormat="false" ht="12.75" hidden="false" customHeight="false" outlineLevel="0" collapsed="false">
      <c r="A131" s="0" t="n">
        <f aca="false">A130</f>
        <v>20</v>
      </c>
      <c r="B131" s="40" t="n">
        <f aca="false">0.132*(A131/C131)^2</f>
        <v>1.65E-006</v>
      </c>
      <c r="C131" s="40" t="n">
        <f aca="false">C130*2^(1/14)</f>
        <v>5656.85424949238</v>
      </c>
      <c r="D131" s="40" t="n">
        <f aca="false">1/((B131^2+B131*1.8478+1)*(B131^2+B131*0.7654+1))</f>
        <v>0.999995688229296</v>
      </c>
    </row>
    <row r="132" customFormat="false" ht="12.75" hidden="false" customHeight="false" outlineLevel="0" collapsed="false">
      <c r="A132" s="0" t="n">
        <f aca="false">A131</f>
        <v>20</v>
      </c>
      <c r="B132" s="40" t="n">
        <f aca="false">0.132*(A132/C132)^2</f>
        <v>1.49444404603545E-006</v>
      </c>
      <c r="C132" s="40" t="n">
        <f aca="false">C131*2^(1/14)</f>
        <v>5943.97715654779</v>
      </c>
      <c r="D132" s="40" t="n">
        <f aca="false">1/((B132^2+B132*1.8478+1)*(B132^2+B132*0.7654+1))</f>
        <v>0.999996094726445</v>
      </c>
    </row>
    <row r="133" customFormat="false" ht="12.75" hidden="false" customHeight="false" outlineLevel="0" collapsed="false">
      <c r="A133" s="0" t="n">
        <f aca="false">A132</f>
        <v>20</v>
      </c>
      <c r="B133" s="40" t="n">
        <f aca="false">0.132*(A133/C133)^2</f>
        <v>1.3535533374126E-006</v>
      </c>
      <c r="C133" s="40" t="n">
        <f aca="false">C132*2^(1/14)</f>
        <v>6245.67345724568</v>
      </c>
      <c r="D133" s="40" t="n">
        <f aca="false">1/((B133^2+B133*1.8478+1)*(B133^2+B133*0.7654+1))</f>
        <v>0.999996462900674</v>
      </c>
    </row>
    <row r="134" customFormat="false" ht="12.75" hidden="false" customHeight="false" outlineLevel="0" collapsed="false">
      <c r="A134" s="0" t="n">
        <f aca="false">A133</f>
        <v>20</v>
      </c>
      <c r="B134" s="40" t="n">
        <f aca="false">0.132*(A134/C134)^2</f>
        <v>1.22594528853798E-006</v>
      </c>
      <c r="C134" s="40" t="n">
        <f aca="false">C133*2^(1/14)</f>
        <v>6562.6828480611</v>
      </c>
      <c r="D134" s="40" t="n">
        <f aca="false">1/((B134^2+B134*1.8478+1)*(B134^2+B134*0.7654+1))</f>
        <v>0.999996796364904</v>
      </c>
    </row>
    <row r="135" customFormat="false" ht="12.75" hidden="false" customHeight="false" outlineLevel="0" collapsed="false">
      <c r="A135" s="0" t="n">
        <f aca="false">A134</f>
        <v>20</v>
      </c>
      <c r="B135" s="40" t="n">
        <f aca="false">0.132*(A135/C135)^2</f>
        <v>1.11036765892169E-006</v>
      </c>
      <c r="C135" s="40" t="n">
        <f aca="false">C134*2^(1/14)</f>
        <v>6895.78256997582</v>
      </c>
      <c r="D135" s="40" t="n">
        <f aca="false">1/((B135^2+B135*1.8478+1)*(B135^2+B135*0.7654+1))</f>
        <v>0.999997098391444</v>
      </c>
    </row>
    <row r="136" customFormat="false" ht="12.75" hidden="false" customHeight="false" outlineLevel="0" collapsed="false">
      <c r="A136" s="0" t="n">
        <f aca="false">A135</f>
        <v>20</v>
      </c>
      <c r="B136" s="40" t="n">
        <f aca="false">0.132*(A136/C136)^2</f>
        <v>1.00568626471869E-006</v>
      </c>
      <c r="C136" s="40" t="n">
        <f aca="false">C135*2^(1/14)</f>
        <v>7245.78931411125</v>
      </c>
      <c r="D136" s="40" t="n">
        <f aca="false">1/((B136^2+B136*1.8478+1)*(B136^2+B136*0.7654+1))</f>
        <v>0.999997371944106</v>
      </c>
    </row>
    <row r="137" customFormat="false" ht="12.75" hidden="false" customHeight="false" outlineLevel="0" collapsed="false">
      <c r="A137" s="0" t="n">
        <f aca="false">A136</f>
        <v>20</v>
      </c>
      <c r="B137" s="40" t="n">
        <f aca="false">0.132*(A137/C137)^2</f>
        <v>9.10873848780895E-007</v>
      </c>
      <c r="C137" s="40" t="n">
        <f aca="false">C136*2^(1/14)</f>
        <v>7613.56122408496</v>
      </c>
      <c r="D137" s="40" t="n">
        <f aca="false">1/((B137^2+B137*1.8478+1)*(B137^2+B137*0.7654+1))</f>
        <v>0.999997619707291</v>
      </c>
    </row>
    <row r="138" customFormat="false" ht="12.75" hidden="false" customHeight="false" outlineLevel="0" collapsed="false">
      <c r="A138" s="0" t="n">
        <f aca="false">A137</f>
        <v>20</v>
      </c>
      <c r="B138" s="40" t="n">
        <f aca="false">0.132*(A138/C138)^2</f>
        <v>8.25E-007</v>
      </c>
      <c r="C138" s="40" t="n">
        <f aca="false">C137*2^(1/14)</f>
        <v>8000</v>
      </c>
      <c r="D138" s="40" t="n">
        <f aca="false">1/((B138^2+B138*1.8478+1)*(B138^2+B138*0.7654+1))</f>
        <v>0.999997844112324</v>
      </c>
    </row>
    <row r="139" customFormat="false" ht="12.75" hidden="false" customHeight="false" outlineLevel="0" collapsed="false">
      <c r="A139" s="0" t="n">
        <f aca="false">A138</f>
        <v>20</v>
      </c>
      <c r="B139" s="40" t="n">
        <f aca="false">0.132*(A139/C139)^2</f>
        <v>7.47222023017723E-007</v>
      </c>
      <c r="C139" s="40" t="n">
        <f aca="false">C138*2^(1/14)</f>
        <v>8406.05310922576</v>
      </c>
      <c r="D139" s="40" t="n">
        <f aca="false">1/((B139^2+B139*1.8478+1)*(B139^2+B139*0.7654+1))</f>
        <v>0.999998047361316</v>
      </c>
    </row>
    <row r="140" customFormat="false" ht="12.75" hidden="false" customHeight="false" outlineLevel="0" collapsed="false">
      <c r="A140" s="0" t="n">
        <f aca="false">A139</f>
        <v>20</v>
      </c>
      <c r="B140" s="40" t="n">
        <f aca="false">0.132*(A140/C140)^2</f>
        <v>6.76776668706301E-007</v>
      </c>
      <c r="C140" s="40" t="n">
        <f aca="false">C139*2^(1/14)</f>
        <v>8832.7161093905</v>
      </c>
      <c r="D140" s="40" t="n">
        <f aca="false">1/((B140^2+B140*1.8478+1)*(B140^2+B140*0.7654+1))</f>
        <v>0.999998231448774</v>
      </c>
    </row>
    <row r="141" customFormat="false" ht="12.75" hidden="false" customHeight="false" outlineLevel="0" collapsed="false">
      <c r="A141" s="0" t="n">
        <f aca="false">A140</f>
        <v>20</v>
      </c>
      <c r="B141" s="40" t="n">
        <f aca="false">0.132*(A141/C141)^2</f>
        <v>6.12972644268991E-007</v>
      </c>
      <c r="C141" s="40" t="n">
        <f aca="false">C140*2^(1/14)</f>
        <v>9281.0350892813</v>
      </c>
      <c r="D141" s="40" t="n">
        <f aca="false">1/((B141^2+B141*1.8478+1)*(B141^2+B141*0.7654+1))</f>
        <v>0.999998398181169</v>
      </c>
    </row>
    <row r="142" customFormat="false" ht="12.75" hidden="false" customHeight="false" outlineLevel="0" collapsed="false">
      <c r="A142" s="0" t="n">
        <f aca="false">A141</f>
        <v>20</v>
      </c>
      <c r="B142" s="40" t="n">
        <f aca="false">0.132*(A142/C142)^2</f>
        <v>5.55183829460847E-007</v>
      </c>
      <c r="C142" s="40" t="n">
        <f aca="false">C141*2^(1/14)</f>
        <v>9752.1092336358</v>
      </c>
      <c r="D142" s="40" t="n">
        <f aca="false">1/((B142^2+B142*1.8478+1)*(B142^2+B142*0.7654+1))</f>
        <v>0.99999854919467</v>
      </c>
    </row>
    <row r="143" customFormat="false" ht="12.75" hidden="false" customHeight="false" outlineLevel="0" collapsed="false">
      <c r="A143" s="0" t="n">
        <f aca="false">A142</f>
        <v>20</v>
      </c>
      <c r="B143" s="40" t="n">
        <f aca="false">0.132*(A143/C143)^2</f>
        <v>5.02843132359346E-007</v>
      </c>
      <c r="C143" s="40" t="n">
        <f aca="false">C142*2^(1/14)</f>
        <v>10247.0935181142</v>
      </c>
      <c r="D143" s="40" t="n">
        <f aca="false">1/((B143^2+B143*1.8478+1)*(B143^2+B143*0.7654+1))</f>
        <v>0.99999868597119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0" activeCellId="0" sqref="M140"/>
    </sheetView>
  </sheetViews>
  <sheetFormatPr defaultColWidth="8.84765625" defaultRowHeight="12.75" zeroHeight="false" outlineLevelRow="0" outlineLevelCol="0"/>
  <cols>
    <col collapsed="false" customWidth="true" hidden="false" outlineLevel="0" max="4" min="4" style="0" width="16.28"/>
  </cols>
  <sheetData>
    <row r="1" customFormat="false" ht="12.75" hidden="false" customHeight="false" outlineLevel="0" collapsed="false">
      <c r="A1" s="0" t="s">
        <v>29</v>
      </c>
      <c r="B1" s="0" t="s">
        <v>30</v>
      </c>
      <c r="C1" s="0" t="s">
        <v>27</v>
      </c>
      <c r="D1" s="0" t="s">
        <v>31</v>
      </c>
      <c r="E1" s="0" t="s">
        <v>32</v>
      </c>
    </row>
    <row r="2" customFormat="false" ht="12.75" hidden="false" customHeight="false" outlineLevel="0" collapsed="false">
      <c r="A2" s="0" t="n">
        <f aca="false">380*2.5406*12/'Wall Bounce'!J5</f>
        <v>482.714</v>
      </c>
      <c r="B2" s="0" t="n">
        <f aca="false">(8/(SQRT(2)-1)-8)/(2*PI()*A2)</f>
        <v>0.00373022666074365</v>
      </c>
      <c r="C2" s="40" t="n">
        <v>9.52354417347246</v>
      </c>
      <c r="D2" s="0" t="n">
        <f aca="false">8/(2*PI()*C2*B2+8)</f>
        <v>0.972856096147777</v>
      </c>
      <c r="E2" s="0" t="n">
        <f aca="false">20*LOG(1+8/(2*PI()*C2*B2+8))</f>
        <v>5.90190816294345</v>
      </c>
    </row>
    <row r="3" customFormat="false" ht="12.75" hidden="false" customHeight="false" outlineLevel="0" collapsed="false">
      <c r="B3" s="0" t="n">
        <f aca="false">B2</f>
        <v>0.00373022666074365</v>
      </c>
      <c r="C3" s="40" t="n">
        <v>10.0069272637834</v>
      </c>
      <c r="D3" s="0" t="n">
        <f aca="false">8/(2*PI()*C3*B3+8)</f>
        <v>0.971517603974334</v>
      </c>
      <c r="E3" s="0" t="n">
        <f aca="false">20*LOG(1+8/(2*PI()*C3*B3+8))</f>
        <v>5.8960131861334</v>
      </c>
    </row>
    <row r="4" customFormat="false" ht="12.75" hidden="false" customHeight="false" outlineLevel="0" collapsed="false">
      <c r="B4" s="0" t="n">
        <f aca="false">B3</f>
        <v>0.00373022666074365</v>
      </c>
      <c r="C4" s="40" t="n">
        <v>10.5148452549403</v>
      </c>
      <c r="D4" s="0" t="n">
        <f aca="false">8/(2*PI()*C4*B4+8)</f>
        <v>0.970115136961643</v>
      </c>
      <c r="E4" s="0" t="n">
        <f aca="false">20*LOG(1+8/(2*PI()*C4*B4+8))</f>
        <v>5.8898321565916</v>
      </c>
    </row>
    <row r="5" customFormat="false" ht="12.75" hidden="false" customHeight="false" outlineLevel="0" collapsed="false">
      <c r="B5" s="0" t="n">
        <f aca="false">B4</f>
        <v>0.00373022666074365</v>
      </c>
      <c r="C5" s="40" t="n">
        <v>11.0485434560398</v>
      </c>
      <c r="D5" s="0" t="n">
        <f aca="false">8/(2*PI()*C5*B5+8)</f>
        <v>0.968645841485415</v>
      </c>
      <c r="E5" s="0" t="n">
        <f aca="false">20*LOG(1+8/(2*PI()*C5*B5+8))</f>
        <v>5.88335187560272</v>
      </c>
    </row>
    <row r="6" customFormat="false" ht="12.75" hidden="false" customHeight="false" outlineLevel="0" collapsed="false">
      <c r="B6" s="0" t="n">
        <f aca="false">B5</f>
        <v>0.00373022666074365</v>
      </c>
      <c r="C6" s="40" t="n">
        <v>11.6093303838824</v>
      </c>
      <c r="D6" s="0" t="n">
        <f aca="false">8/(2*PI()*C6*B6+8)</f>
        <v>0.967106757140619</v>
      </c>
      <c r="E6" s="0" t="n">
        <f aca="false">20*LOG(1+8/(2*PI()*C6*B6+8))</f>
        <v>5.87655860437491</v>
      </c>
    </row>
    <row r="7" customFormat="false" ht="12.75" hidden="false" customHeight="false" outlineLevel="0" collapsed="false">
      <c r="B7" s="0" t="n">
        <f aca="false">B6</f>
        <v>0.00373022666074365</v>
      </c>
      <c r="C7" s="40" t="n">
        <v>12.198580971183</v>
      </c>
      <c r="D7" s="0" t="n">
        <f aca="false">8/(2*PI()*C7*B7+8)</f>
        <v>0.965494814845796</v>
      </c>
      <c r="E7" s="0" t="n">
        <f aca="false">20*LOG(1+8/(2*PI()*C7*B7+8))</f>
        <v>5.86943804898501</v>
      </c>
    </row>
    <row r="8" customFormat="false" ht="12.75" hidden="false" customHeight="false" outlineLevel="0" collapsed="false">
      <c r="B8" s="0" t="n">
        <f aca="false">B7</f>
        <v>0.00373022666074365</v>
      </c>
      <c r="C8" s="40" t="n">
        <v>12.8177399376193</v>
      </c>
      <c r="D8" s="0" t="n">
        <f aca="false">8/(2*PI()*C8*B8+8)</f>
        <v>0.963806835153564</v>
      </c>
      <c r="E8" s="0" t="n">
        <f aca="false">20*LOG(1+8/(2*PI()*C8*B8+8))</f>
        <v>5.86197534567235</v>
      </c>
    </row>
    <row r="9" customFormat="false" ht="12.75" hidden="false" customHeight="false" outlineLevel="0" collapsed="false">
      <c r="B9" s="0" t="n">
        <f aca="false">B8</f>
        <v>0.00373022666074365</v>
      </c>
      <c r="C9" s="40" t="n">
        <v>13.468325331984</v>
      </c>
      <c r="D9" s="0" t="n">
        <f aca="false">8/(2*PI()*C9*B9+8)</f>
        <v>0.962039526800104</v>
      </c>
      <c r="E9" s="0" t="n">
        <f aca="false">20*LOG(1+8/(2*PI()*C9*B9+8))</f>
        <v>5.85415504658968</v>
      </c>
    </row>
    <row r="10" customFormat="false" ht="12.75" hidden="false" customHeight="false" outlineLevel="0" collapsed="false">
      <c r="B10" s="0" t="n">
        <f aca="false">B9</f>
        <v>0.00373022666074365</v>
      </c>
      <c r="C10" s="40" t="n">
        <v>14.1519322541235</v>
      </c>
      <c r="D10" s="0" t="n">
        <f aca="false">8/(2*PI()*C10*B10+8)</f>
        <v>0.960189485529155</v>
      </c>
      <c r="E10" s="0" t="n">
        <f aca="false">20*LOG(1+8/(2*PI()*C10*B10+8))</f>
        <v>5.84596110613055</v>
      </c>
    </row>
    <row r="11" customFormat="false" ht="12.75" hidden="false" customHeight="false" outlineLevel="0" collapsed="false">
      <c r="B11" s="0" t="n">
        <f aca="false">B10</f>
        <v>0.00373022666074365</v>
      </c>
      <c r="C11" s="40" t="n">
        <v>14.8702367657909</v>
      </c>
      <c r="D11" s="0" t="n">
        <f aca="false">8/(2*PI()*C11*B11+8)</f>
        <v>0.958253193228893</v>
      </c>
      <c r="E11" s="0" t="n">
        <f aca="false">20*LOG(1+8/(2*PI()*C11*B11+8))</f>
        <v>5.83737686796511</v>
      </c>
    </row>
    <row r="12" customFormat="false" ht="12.75" hidden="false" customHeight="false" outlineLevel="0" collapsed="false">
      <c r="B12" s="0" t="n">
        <f aca="false">B11</f>
        <v>0.00373022666074365</v>
      </c>
      <c r="C12" s="40" t="n">
        <v>15.625</v>
      </c>
      <c r="D12" s="0" t="n">
        <f aca="false">8/(2*PI()*C12*B12+8)</f>
        <v>0.956227017422999</v>
      </c>
      <c r="E12" s="0" t="n">
        <f aca="false">20*LOG(1+8/(2*PI()*C12*B12+8))</f>
        <v>5.82838505292865</v>
      </c>
    </row>
    <row r="13" customFormat="false" ht="12.75" hidden="false" customHeight="false" outlineLevel="0" collapsed="false">
      <c r="B13" s="0" t="n">
        <f aca="false">B12</f>
        <v>0.00373022666074365</v>
      </c>
      <c r="C13" s="40" t="n">
        <v>16.4180724789566</v>
      </c>
      <c r="D13" s="0" t="n">
        <f aca="false">8/(2*PI()*C13*B13+8)</f>
        <v>0.954107211160217</v>
      </c>
      <c r="E13" s="0" t="n">
        <f aca="false">20*LOG(1+8/(2*PI()*C13*B13+8))</f>
        <v>5.81896774792098</v>
      </c>
    </row>
    <row r="14" customFormat="false" ht="12.75" hidden="false" customHeight="false" outlineLevel="0" collapsed="false">
      <c r="B14" s="0" t="n">
        <f aca="false">B13</f>
        <v>0.00373022666074365</v>
      </c>
      <c r="C14" s="40" t="n">
        <v>17.2513986511533</v>
      </c>
      <c r="D14" s="0" t="n">
        <f aca="false">8/(2*PI()*C14*B14+8)</f>
        <v>0.951889913349731</v>
      </c>
      <c r="E14" s="0" t="n">
        <f aca="false">20*LOG(1+8/(2*PI()*C14*B14+8))</f>
        <v>5.80910639598886</v>
      </c>
    </row>
    <row r="15" customFormat="false" ht="12.75" hidden="false" customHeight="false" outlineLevel="0" collapsed="false">
      <c r="B15" s="0" t="n">
        <f aca="false">B14</f>
        <v>0.00373022666074365</v>
      </c>
      <c r="C15" s="40" t="n">
        <v>18.1270216587525</v>
      </c>
      <c r="D15" s="0" t="n">
        <f aca="false">8/(2*PI()*C15*B15+8)</f>
        <v>0.949571149592736</v>
      </c>
      <c r="E15" s="0" t="n">
        <f aca="false">20*LOG(1+8/(2*PI()*C15*B15+8))</f>
        <v>5.7987817877785</v>
      </c>
    </row>
    <row r="16" customFormat="false" ht="12.75" hidden="false" customHeight="false" outlineLevel="0" collapsed="false">
      <c r="B16" s="0" t="n">
        <f aca="false">B15</f>
        <v>0.00373022666074365</v>
      </c>
      <c r="C16" s="40" t="n">
        <v>19.0470883469449</v>
      </c>
      <c r="D16" s="0" t="n">
        <f aca="false">8/(2*PI()*C16*B16+8)</f>
        <v>0.947146833563589</v>
      </c>
      <c r="E16" s="0" t="n">
        <f aca="false">20*LOG(1+8/(2*PI()*C16*B16+8))</f>
        <v>5.78797405456054</v>
      </c>
    </row>
    <row r="17" customFormat="false" ht="12.75" hidden="false" customHeight="false" outlineLevel="0" collapsed="false">
      <c r="B17" s="0" t="n">
        <f aca="false">B16</f>
        <v>0.00373022666074365</v>
      </c>
      <c r="C17" s="40" t="n">
        <v>20.0138545275668</v>
      </c>
      <c r="D17" s="0" t="n">
        <f aca="false">8/(2*PI()*C17*B17+8)</f>
        <v>0.944612768996865</v>
      </c>
      <c r="E17" s="0" t="n">
        <f aca="false">20*LOG(1+8/(2*PI()*C17*B17+8))</f>
        <v>5.77666266304577</v>
      </c>
    </row>
    <row r="18" customFormat="false" ht="12.75" hidden="false" customHeight="false" outlineLevel="0" collapsed="false">
      <c r="B18" s="0" t="n">
        <f aca="false">B17</f>
        <v>0.00373022666074365</v>
      </c>
      <c r="C18" s="40" t="n">
        <v>21.0296905098806</v>
      </c>
      <c r="D18" s="0" t="n">
        <f aca="false">8/(2*PI()*C18*B18+8)</f>
        <v>0.941964652339504</v>
      </c>
      <c r="E18" s="0" t="n">
        <f aca="false">20*LOG(1+8/(2*PI()*C18*B18+8))</f>
        <v>5.7648264122264</v>
      </c>
    </row>
    <row r="19" customFormat="false" ht="12.75" hidden="false" customHeight="false" outlineLevel="0" collapsed="false">
      <c r="B19" s="0" t="n">
        <f aca="false">B18</f>
        <v>0.00373022666074365</v>
      </c>
      <c r="C19" s="40" t="n">
        <v>22.0970869120796</v>
      </c>
      <c r="D19" s="0" t="n">
        <f aca="false">8/(2*PI()*C19*B19+8)</f>
        <v>0.939198076129846</v>
      </c>
      <c r="E19" s="0" t="n">
        <f aca="false">20*LOG(1+8/(2*PI()*C19*B19+8))</f>
        <v>5.75244343249399</v>
      </c>
    </row>
    <row r="20" customFormat="false" ht="12.75" hidden="false" customHeight="false" outlineLevel="0" collapsed="false">
      <c r="B20" s="0" t="n">
        <f aca="false">B19</f>
        <v>0.00373022666074365</v>
      </c>
      <c r="C20" s="40" t="n">
        <v>23.2186607677648</v>
      </c>
      <c r="D20" s="0" t="n">
        <f aca="false">8/(2*PI()*C20*B20+8)</f>
        <v>0.936308533167819</v>
      </c>
      <c r="E20" s="0" t="n">
        <f aca="false">20*LOG(1+8/(2*PI()*C20*B20+8))</f>
        <v>5.73949118730202</v>
      </c>
    </row>
    <row r="21" customFormat="false" ht="12.75" hidden="false" customHeight="false" outlineLevel="0" collapsed="false">
      <c r="B21" s="0" t="n">
        <f aca="false">B20</f>
        <v>0.00373022666074365</v>
      </c>
      <c r="C21" s="40" t="n">
        <v>24.3971619423659</v>
      </c>
      <c r="D21" s="0" t="n">
        <f aca="false">8/(2*PI()*C21*B21+8)</f>
        <v>0.933291421542638</v>
      </c>
      <c r="E21" s="0" t="n">
        <f aca="false">20*LOG(1+8/(2*PI()*C21*B21+8))</f>
        <v>5.72594647765799</v>
      </c>
    </row>
    <row r="22" customFormat="false" ht="12.75" hidden="false" customHeight="false" outlineLevel="0" collapsed="false">
      <c r="B22" s="0" t="n">
        <f aca="false">B21</f>
        <v>0.00373022666074365</v>
      </c>
      <c r="C22" s="40" t="n">
        <v>25.6354798752387</v>
      </c>
      <c r="D22" s="0" t="n">
        <f aca="false">8/(2*PI()*C22*B22+8)</f>
        <v>0.9301420505861</v>
      </c>
      <c r="E22" s="0" t="n">
        <f aca="false">20*LOG(1+8/(2*PI()*C22*B22+8))</f>
        <v>5.71178544974622</v>
      </c>
    </row>
    <row r="23" customFormat="false" ht="12.75" hidden="false" customHeight="false" outlineLevel="0" collapsed="false">
      <c r="B23" s="0" t="n">
        <f aca="false">B22</f>
        <v>0.00373022666074365</v>
      </c>
      <c r="C23" s="40" t="n">
        <v>26.9366506639681</v>
      </c>
      <c r="D23" s="0" t="n">
        <f aca="false">8/(2*PI()*C23*B23+8)</f>
        <v>0.926855647820829</v>
      </c>
      <c r="E23" s="0" t="n">
        <f aca="false">20*LOG(1+8/(2*PI()*C23*B23+8))</f>
        <v>5.69698360599856</v>
      </c>
    </row>
    <row r="24" customFormat="false" ht="12.75" hidden="false" customHeight="false" outlineLevel="0" collapsed="false">
      <c r="B24" s="0" t="n">
        <f aca="false">B23</f>
        <v>0.00373022666074365</v>
      </c>
      <c r="C24" s="40" t="n">
        <v>28.3038645082471</v>
      </c>
      <c r="D24" s="0" t="n">
        <f aca="false">8/(2*PI()*C24*B24+8)</f>
        <v>0.923427366973482</v>
      </c>
      <c r="E24" s="0" t="n">
        <f aca="false">20*LOG(1+8/(2*PI()*C24*B24+8))</f>
        <v>5.68151581994582</v>
      </c>
    </row>
    <row r="25" customFormat="false" ht="12.75" hidden="false" customHeight="false" outlineLevel="0" collapsed="false">
      <c r="B25" s="0" t="n">
        <f aca="false">B24</f>
        <v>0.00373022666074365</v>
      </c>
      <c r="C25" s="40" t="n">
        <v>29.7404735315819</v>
      </c>
      <c r="D25" s="0" t="n">
        <f aca="false">8/(2*PI()*C25*B25+8)</f>
        <v>0.919852297122942</v>
      </c>
      <c r="E25" s="0" t="n">
        <f aca="false">20*LOG(1+8/(2*PI()*C25*B25+8))</f>
        <v>5.66535635519656</v>
      </c>
    </row>
    <row r="26" customFormat="false" ht="12.75" hidden="false" customHeight="false" outlineLevel="0" collapsed="false">
      <c r="B26" s="0" t="n">
        <f aca="false">B25</f>
        <v>0.00373022666074365</v>
      </c>
      <c r="C26" s="40" t="n">
        <v>31.25</v>
      </c>
      <c r="D26" s="0" t="n">
        <f aca="false">8/(2*PI()*C26*B26+8)</f>
        <v>0.916125473052715</v>
      </c>
      <c r="E26" s="0" t="n">
        <f aca="false">20*LOG(1+8/(2*PI()*C26*B26+8))</f>
        <v>5.64847888890305</v>
      </c>
    </row>
    <row r="27" customFormat="false" ht="12.75" hidden="false" customHeight="false" outlineLevel="0" collapsed="false">
      <c r="B27" s="0" t="n">
        <f aca="false">B26</f>
        <v>0.00373022666074365</v>
      </c>
      <c r="C27" s="40" t="n">
        <v>32.8361449579131</v>
      </c>
      <c r="D27" s="0" t="n">
        <f aca="false">8/(2*PI()*C27*B27+8)</f>
        <v>0.912241886875054</v>
      </c>
      <c r="E27" s="0" t="n">
        <f aca="false">20*LOG(1+8/(2*PI()*C27*B27+8))</f>
        <v>5.63085654008512</v>
      </c>
    </row>
    <row r="28" customFormat="false" ht="12.75" hidden="false" customHeight="false" outlineLevel="0" collapsed="false">
      <c r="B28" s="0" t="n">
        <f aca="false">B27</f>
        <v>0.00373022666074365</v>
      </c>
      <c r="C28" s="40" t="n">
        <v>34.5027973023066</v>
      </c>
      <c r="D28" s="0" t="n">
        <f aca="false">8/(2*PI()*C28*B28+8)</f>
        <v>0.908196500991556</v>
      </c>
      <c r="E28" s="0" t="n">
        <f aca="false">20*LOG(1+8/(2*PI()*C28*B28+8))</f>
        <v>5.61246190319133</v>
      </c>
    </row>
    <row r="29" customFormat="false" ht="12.75" hidden="false" customHeight="false" outlineLevel="0" collapsed="false">
      <c r="B29" s="0" t="n">
        <f aca="false">B28</f>
        <v>0.00373022666074365</v>
      </c>
      <c r="C29" s="40" t="n">
        <v>36.2540433175051</v>
      </c>
      <c r="D29" s="0" t="n">
        <f aca="false">8/(2*PI()*C29*B29+8)</f>
        <v>0.903984262451071</v>
      </c>
      <c r="E29" s="0" t="n">
        <f aca="false">20*LOG(1+8/(2*PI()*C29*B29+8))</f>
        <v>5.59326708728313</v>
      </c>
    </row>
    <row r="30" customFormat="false" ht="12.75" hidden="false" customHeight="false" outlineLevel="0" collapsed="false">
      <c r="B30" s="0" t="n">
        <f aca="false">B29</f>
        <v>0.00373022666074365</v>
      </c>
      <c r="C30" s="40" t="n">
        <v>38.0941766938899</v>
      </c>
      <c r="D30" s="0" t="n">
        <f aca="false">8/(2*PI()*C30*B30+8)</f>
        <v>0.899600118760523</v>
      </c>
      <c r="E30" s="0" t="n">
        <f aca="false">20*LOG(1+8/(2*PI()*C30*B30+8))</f>
        <v>5.57324376123013</v>
      </c>
    </row>
    <row r="31" customFormat="false" ht="12.75" hidden="false" customHeight="false" outlineLevel="0" collapsed="false">
      <c r="B31" s="0" t="n">
        <f aca="false">B30</f>
        <v>0.00373022666074365</v>
      </c>
      <c r="C31" s="40" t="n">
        <v>40.0277090551335</v>
      </c>
      <c r="D31" s="0" t="n">
        <f aca="false">8/(2*PI()*C31*B31+8)</f>
        <v>0.895039035197555</v>
      </c>
      <c r="E31" s="0" t="n">
        <f aca="false">20*LOG(1+8/(2*PI()*C31*B31+8))</f>
        <v>5.55236320530393</v>
      </c>
    </row>
    <row r="32" customFormat="false" ht="12.75" hidden="false" customHeight="false" outlineLevel="0" collapsed="false">
      <c r="B32" s="0" t="n">
        <f aca="false">B31</f>
        <v>0.00373022666074365</v>
      </c>
      <c r="C32" s="40" t="n">
        <v>42.0593810197611</v>
      </c>
      <c r="D32" s="0" t="n">
        <f aca="false">8/(2*PI()*C32*B32+8)</f>
        <v>0.890296013665663</v>
      </c>
      <c r="E32" s="0" t="n">
        <f aca="false">20*LOG(1+8/(2*PI()*C32*B32+8))</f>
        <v>5.53059636955215</v>
      </c>
    </row>
    <row r="33" customFormat="false" ht="12.75" hidden="false" customHeight="false" outlineLevel="0" collapsed="false">
      <c r="B33" s="0" t="n">
        <f aca="false">B32</f>
        <v>0.00373022666074365</v>
      </c>
      <c r="C33" s="40" t="n">
        <v>44.1941738241592</v>
      </c>
      <c r="D33" s="0" t="n">
        <f aca="false">8/(2*PI()*C33*B33+8)</f>
        <v>0.885366113122554</v>
      </c>
      <c r="E33" s="0" t="n">
        <f aca="false">20*LOG(1+8/(2*PI()*C33*B33+8))</f>
        <v>5.50791393932369</v>
      </c>
    </row>
    <row r="34" customFormat="false" ht="12.75" hidden="false" customHeight="false" outlineLevel="0" collapsed="false">
      <c r="B34" s="0" t="n">
        <f aca="false">B33</f>
        <v>0.00373022666074365</v>
      </c>
      <c r="C34" s="40" t="n">
        <v>46.4373215355296</v>
      </c>
      <c r="D34" s="0" t="n">
        <f aca="false">8/(2*PI()*C34*B34+8)</f>
        <v>0.880244471600655</v>
      </c>
      <c r="E34" s="0" t="n">
        <f aca="false">20*LOG(1+8/(2*PI()*C34*B34+8))</f>
        <v>5.48428640830019</v>
      </c>
    </row>
    <row r="35" customFormat="false" ht="12.75" hidden="false" customHeight="false" outlineLevel="0" collapsed="false">
      <c r="B35" s="0" t="n">
        <f aca="false">B34</f>
        <v>0.00373022666074365</v>
      </c>
      <c r="C35" s="40" t="n">
        <v>48.7943238847319</v>
      </c>
      <c r="D35" s="0" t="n">
        <f aca="false">8/(2*PI()*C35*B35+8)</f>
        <v>0.874926329825089</v>
      </c>
      <c r="E35" s="0" t="n">
        <f aca="false">20*LOG(1+8/(2*PI()*C35*B35+8))</f>
        <v>5.45968415936535</v>
      </c>
    </row>
    <row r="36" customFormat="false" ht="12.75" hidden="false" customHeight="false" outlineLevel="0" collapsed="false">
      <c r="B36" s="0" t="n">
        <f aca="false">B35</f>
        <v>0.00373022666074365</v>
      </c>
      <c r="C36" s="40" t="n">
        <v>51.2709597504774</v>
      </c>
      <c r="D36" s="0" t="n">
        <f aca="false">8/(2*PI()*C36*B36+8)</f>
        <v>0.869407056418713</v>
      </c>
      <c r="E36" s="0" t="n">
        <f aca="false">20*LOG(1+8/(2*PI()*C36*B36+8))</f>
        <v>5.43407755361435</v>
      </c>
    </row>
    <row r="37" customFormat="false" ht="12.75" hidden="false" customHeight="false" outlineLevel="0" collapsed="false">
      <c r="B37" s="0" t="n">
        <f aca="false">B36</f>
        <v>0.00373022666074365</v>
      </c>
      <c r="C37" s="40" t="n">
        <v>53.8733013279361</v>
      </c>
      <c r="D37" s="0" t="n">
        <f aca="false">8/(2*PI()*C37*B37+8)</f>
        <v>0.863682174666174</v>
      </c>
      <c r="E37" s="0" t="n">
        <f aca="false">20*LOG(1+8/(2*PI()*C37*B37+8))</f>
        <v>5.4074370277674</v>
      </c>
    </row>
    <row r="38" customFormat="false" ht="12.75" hidden="false" customHeight="false" outlineLevel="0" collapsed="false">
      <c r="B38" s="0" t="n">
        <f aca="false">B37</f>
        <v>0.00373022666074365</v>
      </c>
      <c r="C38" s="40" t="n">
        <v>56.6077290164942</v>
      </c>
      <c r="D38" s="0" t="n">
        <f aca="false">8/(2*PI()*C38*B38+8)</f>
        <v>0.857747390789133</v>
      </c>
      <c r="E38" s="0" t="n">
        <f aca="false">20*LOG(1+8/(2*PI()*C38*B38+8))</f>
        <v>5.37973320020554</v>
      </c>
    </row>
    <row r="39" customFormat="false" ht="12.75" hidden="false" customHeight="false" outlineLevel="0" collapsed="false">
      <c r="B39" s="0" t="n">
        <f aca="false">B38</f>
        <v>0.00373022666074365</v>
      </c>
      <c r="C39" s="40" t="n">
        <v>59.4809470631637</v>
      </c>
      <c r="D39" s="0" t="n">
        <f aca="false">8/(2*PI()*C39*B39+8)</f>
        <v>0.851598623663081</v>
      </c>
      <c r="E39" s="0" t="n">
        <f aca="false">20*LOG(1+8/(2*PI()*C39*B39+8))</f>
        <v>5.35093698579128</v>
      </c>
    </row>
    <row r="40" customFormat="false" ht="12.75" hidden="false" customHeight="false" outlineLevel="0" collapsed="false">
      <c r="B40" s="0" t="n">
        <f aca="false">B39</f>
        <v>0.00373022666074365</v>
      </c>
      <c r="C40" s="40" t="n">
        <v>62.5</v>
      </c>
      <c r="D40" s="0" t="n">
        <f aca="false">8/(2*PI()*C40*B40+8)</f>
        <v>0.845232035882389</v>
      </c>
      <c r="E40" s="0" t="n">
        <f aca="false">20*LOG(1+8/(2*PI()*C40*B40+8))</f>
        <v>5.32101971957185</v>
      </c>
    </row>
    <row r="41" customFormat="false" ht="12.75" hidden="false" customHeight="false" outlineLevel="0" collapsed="false">
      <c r="B41" s="0" t="n">
        <f aca="false">B40</f>
        <v>0.00373022666074365</v>
      </c>
      <c r="C41" s="40" t="n">
        <v>65.6722899158262</v>
      </c>
      <c r="D41" s="0" t="n">
        <f aca="false">8/(2*PI()*C41*B41+8)</f>
        <v>0.838644066054664</v>
      </c>
      <c r="E41" s="0" t="n">
        <f aca="false">20*LOG(1+8/(2*PI()*C41*B41+8))</f>
        <v>5.2899532893878</v>
      </c>
    </row>
    <row r="42" customFormat="false" ht="12.75" hidden="false" customHeight="false" outlineLevel="0" collapsed="false">
      <c r="B42" s="0" t="n">
        <f aca="false">B41</f>
        <v>0.00373022666074365</v>
      </c>
      <c r="C42" s="40" t="n">
        <v>69.0055946046133</v>
      </c>
      <c r="D42" s="0" t="n">
        <f aca="false">8/(2*PI()*C42*B42+8)</f>
        <v>0.831831462178279</v>
      </c>
      <c r="E42" s="0" t="n">
        <f aca="false">20*LOG(1+8/(2*PI()*C42*B42+8))</f>
        <v>5.25771027732418</v>
      </c>
    </row>
    <row r="43" customFormat="false" ht="12.75" hidden="false" customHeight="false" outlineLevel="0" collapsed="false">
      <c r="B43" s="0" t="n">
        <f aca="false">B42</f>
        <v>0.00373022666074365</v>
      </c>
      <c r="C43" s="40" t="n">
        <v>72.5080866350102</v>
      </c>
      <c r="D43" s="0" t="n">
        <f aca="false">8/(2*PI()*C43*B43+8)</f>
        <v>0.824791315928267</v>
      </c>
      <c r="E43" s="0" t="n">
        <f aca="false">20*LOG(1+8/(2*PI()*C43*B43+8))</f>
        <v>5.22426410984567</v>
      </c>
    </row>
    <row r="44" customFormat="false" ht="12.75" hidden="false" customHeight="false" outlineLevel="0" collapsed="false">
      <c r="B44" s="0" t="n">
        <f aca="false">B43</f>
        <v>0.00373022666074365</v>
      </c>
      <c r="C44" s="40" t="n">
        <v>76.1883533877797</v>
      </c>
      <c r="D44" s="0" t="n">
        <f aca="false">8/(2*PI()*C44*B44+8)</f>
        <v>0.817521097646089</v>
      </c>
      <c r="E44" s="0" t="n">
        <f aca="false">20*LOG(1+8/(2*PI()*C44*B44+8))</f>
        <v>5.18958921635024</v>
      </c>
    </row>
    <row r="45" customFormat="false" ht="12.75" hidden="false" customHeight="false" outlineLevel="0" collapsed="false">
      <c r="B45" s="0" t="n">
        <f aca="false">B44</f>
        <v>0.00373022666074365</v>
      </c>
      <c r="C45" s="40" t="n">
        <v>80.055418110267</v>
      </c>
      <c r="D45" s="0" t="n">
        <f aca="false">8/(2*PI()*C45*B45+8)</f>
        <v>0.810018691798382</v>
      </c>
      <c r="E45" s="0" t="n">
        <f aca="false">20*LOG(1+8/(2*PI()*C45*B45+8))</f>
        <v>5.15366119575914</v>
      </c>
    </row>
    <row r="46" customFormat="false" ht="12.75" hidden="false" customHeight="false" outlineLevel="0" collapsed="false">
      <c r="B46" s="0" t="n">
        <f aca="false">B45</f>
        <v>0.00373022666074365</v>
      </c>
      <c r="C46" s="40" t="n">
        <v>84.1187620395223</v>
      </c>
      <c r="D46" s="0" t="n">
        <f aca="false">8/(2*PI()*C46*B46+8)</f>
        <v>0.802282432639141</v>
      </c>
      <c r="E46" s="0" t="n">
        <f aca="false">20*LOG(1+8/(2*PI()*C46*B46+8))</f>
        <v>5.1164569906339</v>
      </c>
    </row>
    <row r="47" customFormat="false" ht="12.75" hidden="false" customHeight="false" outlineLevel="0" collapsed="false">
      <c r="B47" s="0" t="n">
        <f aca="false">B46</f>
        <v>0.00373022666074365</v>
      </c>
      <c r="C47" s="40" t="n">
        <v>88.3883476483184</v>
      </c>
      <c r="D47" s="0" t="n">
        <f aca="false">8/(2*PI()*C47*B47+8)</f>
        <v>0.794311139779568</v>
      </c>
      <c r="E47" s="0" t="n">
        <f aca="false">20*LOG(1+8/(2*PI()*C47*B47+8))</f>
        <v>5.07795506817491</v>
      </c>
    </row>
    <row r="48" customFormat="false" ht="12.75" hidden="false" customHeight="false" outlineLevel="0" collapsed="false">
      <c r="B48" s="0" t="n">
        <f aca="false">B47</f>
        <v>0.00373022666074365</v>
      </c>
      <c r="C48" s="40" t="n">
        <v>92.8746430710593</v>
      </c>
      <c r="D48" s="0" t="n">
        <f aca="false">8/(2*PI()*C48*B48+8)</f>
        <v>0.78610415334045</v>
      </c>
      <c r="E48" s="0" t="n">
        <f aca="false">20*LOG(1+8/(2*PI()*C48*B48+8))</f>
        <v>5.03813560731212</v>
      </c>
    </row>
    <row r="49" customFormat="false" ht="12.75" hidden="false" customHeight="false" outlineLevel="0" collapsed="false">
      <c r="B49" s="0" t="n">
        <f aca="false">B48</f>
        <v>0.00373022666074365</v>
      </c>
      <c r="C49" s="40" t="n">
        <v>97.5886477694638</v>
      </c>
      <c r="D49" s="0" t="n">
        <f aca="false">8/(2*PI()*C49*B49+8)</f>
        <v>0.777661368334277</v>
      </c>
      <c r="E49" s="0" t="n">
        <f aca="false">20*LOG(1+8/(2*PI()*C49*B49+8))</f>
        <v>4.99698069094684</v>
      </c>
    </row>
    <row r="50" customFormat="false" ht="12.75" hidden="false" customHeight="false" outlineLevel="0" collapsed="false">
      <c r="B50" s="0" t="n">
        <f aca="false">B49</f>
        <v>0.00373022666074365</v>
      </c>
      <c r="C50" s="40" t="n">
        <v>102.541919500955</v>
      </c>
      <c r="D50" s="0" t="n">
        <f aca="false">8/(2*PI()*C50*B50+8)</f>
        <v>0.768983267899023</v>
      </c>
      <c r="E50" s="0" t="n">
        <f aca="false">20*LOG(1+8/(2*PI()*C50*B50+8))</f>
        <v>4.9544745022477</v>
      </c>
    </row>
    <row r="51" customFormat="false" ht="12.75" hidden="false" customHeight="false" outlineLevel="0" collapsed="false">
      <c r="B51" s="0" t="n">
        <f aca="false">B50</f>
        <v>0.00373022666074365</v>
      </c>
      <c r="C51" s="40" t="n">
        <v>107.746602655872</v>
      </c>
      <c r="D51" s="0" t="n">
        <f aca="false">8/(2*PI()*C51*B51+8)</f>
        <v>0.760070954983429</v>
      </c>
      <c r="E51" s="0" t="n">
        <f aca="false">20*LOG(1+8/(2*PI()*C51*B51+8))</f>
        <v>4.91060352374456</v>
      </c>
    </row>
    <row r="52" customFormat="false" ht="12.75" hidden="false" customHeight="false" outlineLevel="0" collapsed="false">
      <c r="B52" s="0" t="n">
        <f aca="false">B51</f>
        <v>0.00373022666074365</v>
      </c>
      <c r="C52" s="40" t="n">
        <v>113.215458032988</v>
      </c>
      <c r="D52" s="0" t="n">
        <f aca="false">8/(2*PI()*C52*B52+8)</f>
        <v>0.750926182065553</v>
      </c>
      <c r="E52" s="0" t="n">
        <f aca="false">20*LOG(1+8/(2*PI()*C52*B52+8))</f>
        <v>4.865356737804</v>
      </c>
    </row>
    <row r="53" customFormat="false" ht="12.75" hidden="false" customHeight="false" outlineLevel="0" collapsed="false">
      <c r="B53" s="0" t="n">
        <f aca="false">B52</f>
        <v>0.00373022666074365</v>
      </c>
      <c r="C53" s="40" t="n">
        <v>118.961894126327</v>
      </c>
      <c r="D53" s="0" t="n">
        <f aca="false">8/(2*PI()*C53*B53+8)</f>
        <v>0.74155137847313</v>
      </c>
      <c r="E53" s="0" t="n">
        <f aca="false">20*LOG(1+8/(2*PI()*C53*B53+8))</f>
        <v>4.81872582691267</v>
      </c>
    </row>
    <row r="54" customFormat="false" ht="12.75" hidden="false" customHeight="false" outlineLevel="0" collapsed="false">
      <c r="B54" s="0" t="n">
        <f aca="false">B53</f>
        <v>0.00373022666074365</v>
      </c>
      <c r="C54" s="40" t="n">
        <v>125</v>
      </c>
      <c r="D54" s="0" t="n">
        <f aca="false">8/(2*PI()*C54*B54+8)</f>
        <v>0.731949674866719</v>
      </c>
      <c r="E54" s="0" t="n">
        <f aca="false">20*LOG(1+8/(2*PI()*C54*B54+8))</f>
        <v>4.77070537204209</v>
      </c>
    </row>
    <row r="55" customFormat="false" ht="12.75" hidden="false" customHeight="false" outlineLevel="0" collapsed="false">
      <c r="B55" s="0" t="n">
        <f aca="false">B54</f>
        <v>0.00373022666074365</v>
      </c>
      <c r="C55" s="40" t="n">
        <v>131.344579831652</v>
      </c>
      <c r="D55" s="0" t="n">
        <f aca="false">8/(2*PI()*C55*B55+8)</f>
        <v>0.722124924445548</v>
      </c>
      <c r="E55" s="0" t="n">
        <f aca="false">20*LOG(1+8/(2*PI()*C55*B55+8))</f>
        <v>4.72129304722488</v>
      </c>
    </row>
    <row r="56" customFormat="false" ht="12.75" hidden="false" customHeight="false" outlineLevel="0" collapsed="false">
      <c r="B56" s="0" t="n">
        <f aca="false">B55</f>
        <v>0.00373022666074365</v>
      </c>
      <c r="C56" s="40" t="n">
        <v>138.011189209227</v>
      </c>
      <c r="D56" s="0" t="n">
        <f aca="false">8/(2*PI()*C56*B56+8)</f>
        <v>0.712081720441977</v>
      </c>
      <c r="E56" s="0" t="n">
        <f aca="false">20*LOG(1+8/(2*PI()*C56*B56+8))</f>
        <v>4.67048980834115</v>
      </c>
    </row>
    <row r="57" customFormat="false" ht="12.75" hidden="false" customHeight="false" outlineLevel="0" collapsed="false">
      <c r="B57" s="0" t="n">
        <f aca="false">B56</f>
        <v>0.00373022666074365</v>
      </c>
      <c r="C57" s="40" t="n">
        <v>145.01617327002</v>
      </c>
      <c r="D57" s="0" t="n">
        <f aca="false">8/(2*PI()*C57*B57+8)</f>
        <v>0.701825409484399</v>
      </c>
      <c r="E57" s="0" t="n">
        <f aca="false">20*LOG(1+8/(2*PI()*C57*B57+8))</f>
        <v>4.61830007399879</v>
      </c>
    </row>
    <row r="58" customFormat="false" ht="12.75" hidden="false" customHeight="false" outlineLevel="0" collapsed="false">
      <c r="B58" s="0" t="n">
        <f aca="false">B57</f>
        <v>0.00373022666074365</v>
      </c>
      <c r="C58" s="40" t="n">
        <v>152.376706775559</v>
      </c>
      <c r="D58" s="0" t="n">
        <f aca="false">8/(2*PI()*C58*B58+8)</f>
        <v>0.691362100430447</v>
      </c>
      <c r="E58" s="0" t="n">
        <f aca="false">20*LOG(1+8/(2*PI()*C58*B58+8))</f>
        <v>4.56473189629644</v>
      </c>
    </row>
    <row r="59" customFormat="false" ht="12.75" hidden="false" customHeight="false" outlineLevel="0" collapsed="false">
      <c r="B59" s="0" t="n">
        <f aca="false">B58</f>
        <v>0.00373022666074365</v>
      </c>
      <c r="C59" s="40" t="n">
        <v>160.110836220534</v>
      </c>
      <c r="D59" s="0" t="n">
        <f aca="false">8/(2*PI()*C59*B59+8)</f>
        <v>0.680698668303066</v>
      </c>
      <c r="E59" s="0" t="n">
        <f aca="false">20*LOG(1+8/(2*PI()*C59*B59+8))</f>
        <v>4.50979711918782</v>
      </c>
    </row>
    <row r="60" customFormat="false" ht="12.75" hidden="false" customHeight="false" outlineLevel="0" collapsed="false">
      <c r="B60" s="0" t="n">
        <f aca="false">B59</f>
        <v>0.00373022666074365</v>
      </c>
      <c r="C60" s="40" t="n">
        <v>168.237524079045</v>
      </c>
      <c r="D60" s="0" t="n">
        <f aca="false">8/(2*PI()*C60*B60+8)</f>
        <v>0.669842753001402</v>
      </c>
      <c r="E60" s="0" t="n">
        <f aca="false">20*LOG(1+8/(2*PI()*C60*B60+8))</f>
        <v>4.45351152212354</v>
      </c>
    </row>
    <row r="61" customFormat="false" ht="12.75" hidden="false" customHeight="false" outlineLevel="0" collapsed="false">
      <c r="B61" s="0" t="n">
        <f aca="false">B60</f>
        <v>0.00373022666074365</v>
      </c>
      <c r="C61" s="40" t="n">
        <v>176.776695296637</v>
      </c>
      <c r="D61" s="0" t="n">
        <f aca="false">8/(2*PI()*C61*B61+8)</f>
        <v>0.658802752506435</v>
      </c>
      <c r="E61" s="0" t="n">
        <f aca="false">20*LOG(1+8/(2*PI()*C61*B61+8))</f>
        <v>4.39589494663638</v>
      </c>
    </row>
    <row r="62" customFormat="false" ht="12.75" hidden="false" customHeight="false" outlineLevel="0" collapsed="false">
      <c r="B62" s="0" t="n">
        <f aca="false">B61</f>
        <v>0.00373022666074365</v>
      </c>
      <c r="C62" s="40" t="n">
        <v>185.749286142119</v>
      </c>
      <c r="D62" s="0" t="n">
        <f aca="false">8/(2*PI()*C62*B62+8)</f>
        <v>0.647587810357605</v>
      </c>
      <c r="E62" s="0" t="n">
        <f aca="false">20*LOG(1+8/(2*PI()*C62*B62+8))</f>
        <v>4.33697140356073</v>
      </c>
    </row>
    <row r="63" customFormat="false" ht="12.75" hidden="false" customHeight="false" outlineLevel="0" collapsed="false">
      <c r="B63" s="0" t="n">
        <f aca="false">B62</f>
        <v>0.00373022666074365</v>
      </c>
      <c r="C63" s="40" t="n">
        <v>195.177295538928</v>
      </c>
      <c r="D63" s="0" t="n">
        <f aca="false">8/(2*PI()*C63*B63+8)</f>
        <v>0.636207797240713</v>
      </c>
      <c r="E63" s="0" t="n">
        <f aca="false">20*LOG(1+8/(2*PI()*C63*B63+8))</f>
        <v>4.27676915864026</v>
      </c>
    </row>
    <row r="64" customFormat="false" ht="12.75" hidden="false" customHeight="false" outlineLevel="0" collapsed="false">
      <c r="B64" s="0" t="n">
        <f aca="false">B63</f>
        <v>0.00373022666074365</v>
      </c>
      <c r="C64" s="40" t="n">
        <v>205.08383900191</v>
      </c>
      <c r="D64" s="0" t="n">
        <f aca="false">8/(2*PI()*C64*B64+8)</f>
        <v>0.624673286598305</v>
      </c>
      <c r="E64" s="0" t="n">
        <f aca="false">20*LOG(1+8/(2*PI()*C64*B64+8))</f>
        <v>4.21532079438132</v>
      </c>
    </row>
    <row r="65" customFormat="false" ht="12.75" hidden="false" customHeight="false" outlineLevel="0" collapsed="false">
      <c r="B65" s="0" t="n">
        <f aca="false">B64</f>
        <v>0.00373022666074365</v>
      </c>
      <c r="C65" s="40" t="n">
        <v>215.493205311744</v>
      </c>
      <c r="D65" s="0" t="n">
        <f aca="false">8/(2*PI()*C65*B65+8)</f>
        <v>0.612995524250559</v>
      </c>
      <c r="E65" s="0" t="n">
        <f aca="false">20*LOG(1+8/(2*PI()*C65*B65+8))</f>
        <v>4.15266324615516</v>
      </c>
    </row>
    <row r="66" customFormat="false" ht="12.75" hidden="false" customHeight="false" outlineLevel="0" collapsed="false">
      <c r="B66" s="0" t="n">
        <f aca="false">B65</f>
        <v>0.00373022666074365</v>
      </c>
      <c r="C66" s="40" t="n">
        <v>226.430916065977</v>
      </c>
      <c r="D66" s="0" t="n">
        <f aca="false">8/(2*PI()*C66*B66+8)</f>
        <v>0.601186392095974</v>
      </c>
      <c r="E66" s="0" t="n">
        <f aca="false">20*LOG(1+8/(2*PI()*C66*B66+8))</f>
        <v>4.08883781074052</v>
      </c>
    </row>
    <row r="67" customFormat="false" ht="12.75" hidden="false" customHeight="false" outlineLevel="0" collapsed="false">
      <c r="B67" s="0" t="n">
        <f aca="false">B66</f>
        <v>0.00373022666074365</v>
      </c>
      <c r="C67" s="40" t="n">
        <v>237.923788252655</v>
      </c>
      <c r="D67" s="0" t="n">
        <f aca="false">8/(2*PI()*C67*B67+8)</f>
        <v>0.589258366045495</v>
      </c>
      <c r="E67" s="0" t="n">
        <f aca="false">20*LOG(1+8/(2*PI()*C67*B67+8))</f>
        <v>4.02389012572874</v>
      </c>
    </row>
    <row r="68" customFormat="false" ht="12.75" hidden="false" customHeight="false" outlineLevel="0" collapsed="false">
      <c r="B68" s="0" t="n">
        <f aca="false">B67</f>
        <v>0.00373022666074365</v>
      </c>
      <c r="C68" s="40" t="n">
        <v>250</v>
      </c>
      <c r="D68" s="0" t="n">
        <f aca="false">8/(2*PI()*C68*B68+8)</f>
        <v>0.577224468429348</v>
      </c>
      <c r="E68" s="0" t="n">
        <f aca="false">20*LOG(1+8/(2*PI()*C68*B68+8))</f>
        <v>3.95787011848552</v>
      </c>
    </row>
    <row r="69" customFormat="false" ht="12.75" hidden="false" customHeight="false" outlineLevel="0" collapsed="false">
      <c r="B69" s="0" t="n">
        <f aca="false">B68</f>
        <v>0.00373022666074365</v>
      </c>
      <c r="C69" s="40" t="n">
        <v>262.689159663305</v>
      </c>
      <c r="D69" s="0" t="n">
        <f aca="false">8/(2*PI()*C69*B69+8)</f>
        <v>0.565098215200909</v>
      </c>
      <c r="E69" s="0" t="n">
        <f aca="false">20*LOG(1+8/(2*PI()*C69*B69+8))</f>
        <v>3.89083192367381</v>
      </c>
    </row>
    <row r="70" customFormat="false" ht="12.75" hidden="false" customHeight="false" outlineLevel="0" collapsed="false">
      <c r="B70" s="0" t="n">
        <f aca="false">B69</f>
        <v>0.00373022666074365</v>
      </c>
      <c r="C70" s="40" t="n">
        <v>276.022378418453</v>
      </c>
      <c r="D70" s="0" t="n">
        <f aca="false">8/(2*PI()*C70*B70+8)</f>
        <v>0.552893558344667</v>
      </c>
      <c r="E70" s="0" t="n">
        <f aca="false">20*LOG(1+8/(2*PI()*C70*B70+8))</f>
        <v>3.82283376868818</v>
      </c>
    </row>
    <row r="71" customFormat="false" ht="12.75" hidden="false" customHeight="false" outlineLevel="0" collapsed="false">
      <c r="B71" s="0" t="n">
        <f aca="false">B70</f>
        <v>0.00373022666074365</v>
      </c>
      <c r="C71" s="40" t="n">
        <v>290.032346540041</v>
      </c>
      <c r="D71" s="0" t="n">
        <f aca="false">8/(2*PI()*C71*B71+8)</f>
        <v>0.540624823973525</v>
      </c>
      <c r="E71" s="0" t="n">
        <f aca="false">20*LOG(1+8/(2*PI()*C71*B71+8))</f>
        <v>3.75393782672677</v>
      </c>
    </row>
    <row r="72" customFormat="false" ht="12.75" hidden="false" customHeight="false" outlineLevel="0" collapsed="false">
      <c r="B72" s="0" t="n">
        <f aca="false">B71</f>
        <v>0.00373022666074365</v>
      </c>
      <c r="C72" s="40" t="n">
        <v>304.753413551119</v>
      </c>
      <c r="D72" s="0" t="n">
        <f aca="false">8/(2*PI()*C72*B72+8)</f>
        <v>0.528306646672739</v>
      </c>
      <c r="E72" s="0" t="n">
        <f aca="false">20*LOG(1+8/(2*PI()*C72*B72+8))</f>
        <v>3.68421003762777</v>
      </c>
    </row>
    <row r="73" customFormat="false" ht="12.75" hidden="false" customHeight="false" outlineLevel="0" collapsed="false">
      <c r="B73" s="0" t="n">
        <f aca="false">B72</f>
        <v>0.00373022666074365</v>
      </c>
      <c r="C73" s="40" t="n">
        <v>320.221672441068</v>
      </c>
      <c r="D73" s="0" t="n">
        <f aca="false">8/(2*PI()*C73*B73+8)</f>
        <v>0.515953900711619</v>
      </c>
      <c r="E73" s="0" t="n">
        <f aca="false">20*LOG(1+8/(2*PI()*C73*B73+8))</f>
        <v>3.61371989701609</v>
      </c>
    </row>
    <row r="74" customFormat="false" ht="12.75" hidden="false" customHeight="false" outlineLevel="0" collapsed="false">
      <c r="B74" s="0" t="n">
        <f aca="false">B73</f>
        <v>0.00373022666074365</v>
      </c>
      <c r="C74" s="40" t="n">
        <v>336.475048158089</v>
      </c>
      <c r="D74" s="0" t="n">
        <f aca="false">8/(2*PI()*C74*B74+8)</f>
        <v>0.503581628798289</v>
      </c>
      <c r="E74" s="0" t="n">
        <f aca="false">20*LOG(1+8/(2*PI()*C74*B74+8))</f>
        <v>3.54254021473453</v>
      </c>
    </row>
    <row r="75" customFormat="false" ht="12.75" hidden="false" customHeight="false" outlineLevel="0" collapsed="false">
      <c r="B75" s="0" t="n">
        <f aca="false">B74</f>
        <v>0.00373022666074365</v>
      </c>
      <c r="C75" s="40" t="n">
        <v>353.553390593274</v>
      </c>
      <c r="D75" s="0" t="n">
        <f aca="false">8/(2*PI()*C75*B75+8)</f>
        <v>0.49120496909579</v>
      </c>
      <c r="E75" s="0" t="n">
        <f aca="false">20*LOG(1+8/(2*PI()*C75*B75+8))</f>
        <v>3.47074684396537</v>
      </c>
    </row>
    <row r="76" customFormat="false" ht="12.75" hidden="false" customHeight="false" outlineLevel="0" collapsed="false">
      <c r="B76" s="0" t="n">
        <f aca="false">B75</f>
        <v>0.00373022666074365</v>
      </c>
      <c r="C76" s="40" t="n">
        <v>371.498572284237</v>
      </c>
      <c r="D76" s="0" t="n">
        <f aca="false">8/(2*PI()*C76*B76+8)</f>
        <v>0.478839081248477</v>
      </c>
      <c r="E76" s="0" t="n">
        <f aca="false">20*LOG(1+8/(2*PI()*C76*B76+8))</f>
        <v>3.39841838287245</v>
      </c>
    </row>
    <row r="77" customFormat="false" ht="12.75" hidden="false" customHeight="false" outlineLevel="0" collapsed="false">
      <c r="B77" s="0" t="n">
        <f aca="false">B76</f>
        <v>0.00373022666074365</v>
      </c>
      <c r="C77" s="40" t="n">
        <v>390.354591077855</v>
      </c>
      <c r="D77" s="0" t="n">
        <f aca="false">8/(2*PI()*C77*B77+8)</f>
        <v>0.46649907218527</v>
      </c>
      <c r="E77" s="0" t="n">
        <f aca="false">20*LOG(1+8/(2*PI()*C77*B77+8))</f>
        <v>3.32563585100315</v>
      </c>
    </row>
    <row r="78" customFormat="false" ht="12.75" hidden="false" customHeight="false" outlineLevel="0" collapsed="false">
      <c r="B78" s="0" t="n">
        <f aca="false">B77</f>
        <v>0.00373022666074365</v>
      </c>
      <c r="C78" s="40" t="n">
        <v>410.167678003819</v>
      </c>
      <c r="D78" s="0" t="n">
        <f aca="false">8/(2*PI()*C78*B78+8)</f>
        <v>0.454199922470244</v>
      </c>
      <c r="E78" s="0" t="n">
        <f aca="false">20*LOG(1+8/(2*PI()*C78*B78+8))</f>
        <v>3.25248234307419</v>
      </c>
    </row>
    <row r="79" customFormat="false" ht="12.75" hidden="false" customHeight="false" outlineLevel="0" collapsed="false">
      <c r="B79" s="0" t="n">
        <f aca="false">B78</f>
        <v>0.00373022666074365</v>
      </c>
      <c r="C79" s="40" t="n">
        <v>430.986410623489</v>
      </c>
      <c r="D79" s="0" t="n">
        <f aca="false">8/(2*PI()*C79*B79+8)</f>
        <v>0.441956413961346</v>
      </c>
      <c r="E79" s="0" t="n">
        <f aca="false">20*LOG(1+8/(2*PI()*C79*B79+8))</f>
        <v>3.17904266311676</v>
      </c>
    </row>
    <row r="80" customFormat="false" ht="12.75" hidden="false" customHeight="false" outlineLevel="0" collapsed="false">
      <c r="B80" s="0" t="n">
        <f aca="false">B79</f>
        <v>0.00373022666074365</v>
      </c>
      <c r="C80" s="40" t="n">
        <v>452.861832131953</v>
      </c>
      <c r="D80" s="0" t="n">
        <f aca="false">8/(2*PI()*C80*B80+8)</f>
        <v>0.429783059514832</v>
      </c>
      <c r="E80" s="0" t="n">
        <f aca="false">20*LOG(1+8/(2*PI()*C80*B80+8))</f>
        <v>3.10540294226721</v>
      </c>
    </row>
    <row r="81" customFormat="false" ht="12.75" hidden="false" customHeight="false" outlineLevel="0" collapsed="false">
      <c r="B81" s="0" t="n">
        <f aca="false">B80</f>
        <v>0.00373022666074365</v>
      </c>
      <c r="C81" s="40" t="n">
        <v>475.84757650531</v>
      </c>
      <c r="D81" s="0" t="n">
        <f aca="false">8/(2*PI()*C81*B81+8)</f>
        <v>0.417694035437036</v>
      </c>
      <c r="E81" s="0" t="n">
        <f aca="false">20*LOG(1+8/(2*PI()*C81*B81+8))</f>
        <v>3.03165024375107</v>
      </c>
    </row>
    <row r="82" customFormat="false" ht="12.75" hidden="false" customHeight="false" outlineLevel="0" collapsed="false">
      <c r="B82" s="0" t="n">
        <f aca="false">B81</f>
        <v>0.00373022666074365</v>
      </c>
      <c r="C82" s="40" t="n">
        <v>500</v>
      </c>
      <c r="D82" s="0" t="n">
        <f aca="false">8/(2*PI()*C82*B82+8)</f>
        <v>0.40570311733723</v>
      </c>
      <c r="E82" s="0" t="n">
        <f aca="false">20*LOG(1+8/(2*PI()*C82*B82+8))</f>
        <v>2.95787215881615</v>
      </c>
    </row>
    <row r="83" customFormat="false" ht="12.75" hidden="false" customHeight="false" outlineLevel="0" collapsed="false">
      <c r="B83" s="0" t="n">
        <f aca="false">B82</f>
        <v>0.00373022666074365</v>
      </c>
      <c r="C83" s="40" t="n">
        <v>525.37831932661</v>
      </c>
      <c r="D83" s="0" t="n">
        <f aca="false">8/(2*PI()*C83*B83+8)</f>
        <v>0.393823619976912</v>
      </c>
      <c r="E83" s="0" t="n">
        <f aca="false">20*LOG(1+8/(2*PI()*C83*B83+8))</f>
        <v>2.8841563975177</v>
      </c>
    </row>
    <row r="84" customFormat="false" ht="12.75" hidden="false" customHeight="false" outlineLevel="0" collapsed="false">
      <c r="B84" s="0" t="n">
        <f aca="false">B83</f>
        <v>0.00373022666074365</v>
      </c>
      <c r="C84" s="40" t="n">
        <v>552.044756836906</v>
      </c>
      <c r="D84" s="0" t="n">
        <f aca="false">8/(2*PI()*C84*B84+8)</f>
        <v>0.382068341643353</v>
      </c>
      <c r="E84" s="0" t="n">
        <f aca="false">20*LOG(1+8/(2*PI()*C84*B84+8))</f>
        <v>2.81059037834319</v>
      </c>
    </row>
    <row r="85" customFormat="false" ht="12.75" hidden="false" customHeight="false" outlineLevel="0" collapsed="false">
      <c r="B85" s="0" t="n">
        <f aca="false">B84</f>
        <v>0.00373022666074365</v>
      </c>
      <c r="C85" s="40" t="n">
        <v>580.064693080081</v>
      </c>
      <c r="D85" s="0" t="n">
        <f aca="false">8/(2*PI()*C85*B85+8)</f>
        <v>0.37044951350037</v>
      </c>
      <c r="E85" s="0" t="n">
        <f aca="false">20*LOG(1+8/(2*PI()*C85*B85+8))</f>
        <v>2.73726082068342</v>
      </c>
    </row>
    <row r="86" customFormat="false" ht="12.75" hidden="false" customHeight="false" outlineLevel="0" collapsed="false">
      <c r="B86" s="0" t="n">
        <f aca="false">B85</f>
        <v>0.00373022666074365</v>
      </c>
      <c r="C86" s="40" t="n">
        <v>609.506827102238</v>
      </c>
      <c r="D86" s="0" t="n">
        <f aca="false">8/(2*PI()*C86*B86+8)</f>
        <v>0.358978754288944</v>
      </c>
      <c r="E86" s="0" t="n">
        <f aca="false">20*LOG(1+8/(2*PI()*C86*B86+8))</f>
        <v>2.66425334410978</v>
      </c>
    </row>
    <row r="87" customFormat="false" ht="12.75" hidden="false" customHeight="false" outlineLevel="0" collapsed="false">
      <c r="B87" s="0" t="n">
        <f aca="false">B86</f>
        <v>0.00373022666074365</v>
      </c>
      <c r="C87" s="40" t="n">
        <v>640.443344882136</v>
      </c>
      <c r="D87" s="0" t="n">
        <f aca="false">8/(2*PI()*C87*B87+8)</f>
        <v>0.347667030666383</v>
      </c>
      <c r="E87" s="0" t="n">
        <f aca="false">20*LOG(1+8/(2*PI()*C87*B87+8))</f>
        <v>2.59165207830616</v>
      </c>
    </row>
    <row r="88" customFormat="false" ht="12.75" hidden="false" customHeight="false" outlineLevel="0" collapsed="false">
      <c r="B88" s="0" t="n">
        <f aca="false">B87</f>
        <v>0.00373022666074365</v>
      </c>
      <c r="C88" s="40" t="n">
        <v>672.950096316178</v>
      </c>
      <c r="D88" s="0" t="n">
        <f aca="false">8/(2*PI()*C88*B88+8)</f>
        <v>0.336524623387164</v>
      </c>
      <c r="E88" s="0" t="n">
        <f aca="false">20*LOG(1+8/(2*PI()*C88*B88+8))</f>
        <v>2.51953928733054</v>
      </c>
    </row>
    <row r="89" customFormat="false" ht="12.75" hidden="false" customHeight="false" outlineLevel="0" collapsed="false">
      <c r="B89" s="0" t="n">
        <f aca="false">B88</f>
        <v>0.00373022666074365</v>
      </c>
      <c r="C89" s="40" t="n">
        <v>707.106781186548</v>
      </c>
      <c r="D89" s="0" t="n">
        <f aca="false">8/(2*PI()*C89*B89+8)</f>
        <v>0.325561099443318</v>
      </c>
      <c r="E89" s="0" t="n">
        <f aca="false">20*LOG(1+8/(2*PI()*C89*B89+8))</f>
        <v>2.44799501165045</v>
      </c>
    </row>
    <row r="90" customFormat="false" ht="12.75" hidden="false" customHeight="false" outlineLevel="0" collapsed="false">
      <c r="B90" s="0" t="n">
        <f aca="false">B89</f>
        <v>0.00373022666074365</v>
      </c>
      <c r="C90" s="40" t="n">
        <v>742.997144568474</v>
      </c>
      <c r="D90" s="0" t="n">
        <f aca="false">8/(2*PI()*C90*B90+8)</f>
        <v>0.314785290198935</v>
      </c>
      <c r="E90" s="0" t="n">
        <f aca="false">20*LOG(1+8/(2*PI()*C90*B90+8))</f>
        <v>2.37709673111281</v>
      </c>
    </row>
    <row r="91" customFormat="false" ht="12.75" hidden="false" customHeight="false" outlineLevel="0" collapsed="false">
      <c r="B91" s="0" t="n">
        <f aca="false">B90</f>
        <v>0.00373022666074365</v>
      </c>
      <c r="C91" s="40" t="n">
        <v>780.70918215571</v>
      </c>
      <c r="D91" s="0" t="n">
        <f aca="false">8/(2*PI()*C91*B91+8)</f>
        <v>0.304205275473841</v>
      </c>
      <c r="E91" s="0" t="n">
        <f aca="false">20*LOG(1+8/(2*PI()*C91*B91+8))</f>
        <v>2.30691905168038</v>
      </c>
    </row>
    <row r="92" customFormat="false" ht="12.75" hidden="false" customHeight="false" outlineLevel="0" collapsed="false">
      <c r="B92" s="0" t="n">
        <f aca="false">B91</f>
        <v>0.00373022666074365</v>
      </c>
      <c r="C92" s="40" t="n">
        <v>820.335356007638</v>
      </c>
      <c r="D92" s="0" t="n">
        <f aca="false">8/(2*PI()*C92*B92+8)</f>
        <v>0.293828373456981</v>
      </c>
      <c r="E92" s="0" t="n">
        <f aca="false">20*LOG(1+8/(2*PI()*C92*B92+8))</f>
        <v>2.23753341840016</v>
      </c>
    </row>
    <row r="93" customFormat="false" ht="12.75" hidden="false" customHeight="false" outlineLevel="0" collapsed="false">
      <c r="B93" s="0" t="n">
        <f aca="false">B92</f>
        <v>0.00373022666074365</v>
      </c>
      <c r="C93" s="40" t="n">
        <v>861.972821246978</v>
      </c>
      <c r="D93" s="0" t="n">
        <f aca="false">8/(2*PI()*C93*B93+8)</f>
        <v>0.283661136261936</v>
      </c>
      <c r="E93" s="0" t="n">
        <f aca="false">20*LOG(1+8/(2*PI()*C93*B93+8))</f>
        <v>2.1690078566732</v>
      </c>
    </row>
    <row r="94" customFormat="false" ht="12.75" hidden="false" customHeight="false" outlineLevel="0" collapsed="false">
      <c r="B94" s="0" t="n">
        <f aca="false">B93</f>
        <v>0.00373022666074365</v>
      </c>
      <c r="C94" s="40" t="n">
        <v>905.723664263907</v>
      </c>
      <c r="D94" s="0" t="n">
        <f aca="false">8/(2*PI()*C94*B94+8)</f>
        <v>0.273709350876088</v>
      </c>
      <c r="E94" s="0" t="n">
        <f aca="false">20*LOG(1+8/(2*PI()*C94*B94+8))</f>
        <v>2.10140674347857</v>
      </c>
    </row>
    <row r="95" customFormat="false" ht="12.75" hidden="false" customHeight="false" outlineLevel="0" collapsed="false">
      <c r="B95" s="0" t="n">
        <f aca="false">B94</f>
        <v>0.00373022666074365</v>
      </c>
      <c r="C95" s="40" t="n">
        <v>951.69515301062</v>
      </c>
      <c r="D95" s="0" t="n">
        <f aca="false">8/(2*PI()*C95*B95+8)</f>
        <v>0.263978045202152</v>
      </c>
      <c r="E95" s="0" t="n">
        <f aca="false">20*LOG(1+8/(2*PI()*C95*B95+8))</f>
        <v>2.03479060977599</v>
      </c>
    </row>
    <row r="96" customFormat="false" ht="12.75" hidden="false" customHeight="false" outlineLevel="0" collapsed="false">
      <c r="B96" s="0" t="n">
        <f aca="false">B95</f>
        <v>0.00373022666074365</v>
      </c>
      <c r="C96" s="40" t="n">
        <v>1000</v>
      </c>
      <c r="D96" s="0" t="n">
        <f aca="false">8/(2*PI()*C96*B96+8)</f>
        <v>0.254471498846332</v>
      </c>
      <c r="E96" s="0" t="n">
        <f aca="false">20*LOG(1+8/(2*PI()*C96*B96+8))</f>
        <v>1.96921597487986</v>
      </c>
    </row>
    <row r="97" customFormat="false" ht="12.75" hidden="false" customHeight="false" outlineLevel="0" collapsed="false">
      <c r="B97" s="0" t="n">
        <f aca="false">B96</f>
        <v>0.00373022666074365</v>
      </c>
      <c r="C97" s="40" t="n">
        <v>1050.75663865322</v>
      </c>
      <c r="D97" s="0" t="n">
        <f aca="false">8/(2*PI()*C97*B97+8)</f>
        <v>0.245193258271704</v>
      </c>
      <c r="E97" s="0" t="n">
        <f aca="false">20*LOG(1+8/(2*PI()*C97*B97+8))</f>
        <v>1.90473521317255</v>
      </c>
    </row>
    <row r="98" customFormat="false" ht="12.75" hidden="false" customHeight="false" outlineLevel="0" collapsed="false">
      <c r="B98" s="0" t="n">
        <f aca="false">B97</f>
        <v>0.00373022666074365</v>
      </c>
      <c r="C98" s="40" t="n">
        <v>1104.08951367381</v>
      </c>
      <c r="D98" s="0" t="n">
        <f aca="false">8/(2*PI()*C98*B98+8)</f>
        <v>0.236146155908356</v>
      </c>
      <c r="E98" s="0" t="n">
        <f aca="false">20*LOG(1+8/(2*PI()*C98*B98+8))</f>
        <v>1.84139645311222</v>
      </c>
    </row>
    <row r="99" customFormat="false" ht="12.75" hidden="false" customHeight="false" outlineLevel="0" collapsed="false">
      <c r="B99" s="0" t="n">
        <f aca="false">B98</f>
        <v>0.00373022666074365</v>
      </c>
      <c r="C99" s="40" t="n">
        <v>1160.12938616016</v>
      </c>
      <c r="D99" s="0" t="n">
        <f aca="false">8/(2*PI()*C99*B99+8)</f>
        <v>0.227332332793271</v>
      </c>
      <c r="E99" s="0" t="n">
        <f aca="false">20*LOG(1+8/(2*PI()*C99*B99+8))</f>
        <v>1.77924350809966</v>
      </c>
    </row>
    <row r="100" customFormat="false" ht="12.75" hidden="false" customHeight="false" outlineLevel="0" collapsed="false">
      <c r="B100" s="0" t="n">
        <f aca="false">B99</f>
        <v>0.00373022666074365</v>
      </c>
      <c r="C100" s="40" t="n">
        <v>1219.01365420448</v>
      </c>
      <c r="D100" s="0" t="n">
        <f aca="false">8/(2*PI()*C100*B100+8)</f>
        <v>0.218753264302436</v>
      </c>
      <c r="E100" s="0" t="n">
        <f aca="false">20*LOG(1+8/(2*PI()*C100*B100+8))</f>
        <v>1.71831583840488</v>
      </c>
    </row>
    <row r="101" customFormat="false" ht="12.75" hidden="false" customHeight="false" outlineLevel="0" collapsed="false">
      <c r="B101" s="0" t="n">
        <f aca="false">B100</f>
        <v>0.00373022666074365</v>
      </c>
      <c r="C101" s="40" t="n">
        <v>1280.88668976427</v>
      </c>
      <c r="D101" s="0" t="n">
        <f aca="false">8/(2*PI()*C101*B101+8)</f>
        <v>0.21040978853469</v>
      </c>
      <c r="E101" s="0" t="n">
        <f aca="false">20*LOG(1+8/(2*PI()*C101*B101+8))</f>
        <v>1.65864854302257</v>
      </c>
    </row>
    <row r="102" customFormat="false" ht="12.75" hidden="false" customHeight="false" outlineLevel="0" collapsed="false">
      <c r="B102" s="0" t="n">
        <f aca="false">B101</f>
        <v>0.00373022666074365</v>
      </c>
      <c r="C102" s="40" t="n">
        <v>1345.90019263236</v>
      </c>
      <c r="D102" s="0" t="n">
        <f aca="false">8/(2*PI()*C102*B102+8)</f>
        <v>0.202302136910734</v>
      </c>
      <c r="E102" s="0" t="n">
        <f aca="false">20*LOG(1+8/(2*PI()*C102*B102+8))</f>
        <v>1.60027238003122</v>
      </c>
    </row>
    <row r="103" customFormat="false" ht="12.75" hidden="false" customHeight="false" outlineLevel="0" collapsed="false">
      <c r="B103" s="0" t="n">
        <f aca="false">B102</f>
        <v>0.00373022666074365</v>
      </c>
      <c r="C103" s="40" t="n">
        <v>1414.2135623731</v>
      </c>
      <c r="D103" s="0" t="n">
        <f aca="false">8/(2*PI()*C103*B103+8)</f>
        <v>0.194429966560788</v>
      </c>
      <c r="E103" s="0" t="n">
        <f aca="false">20*LOG(1+8/(2*PI()*C103*B103+8))</f>
        <v>1.54321381377567</v>
      </c>
    </row>
    <row r="104" customFormat="false" ht="12.75" hidden="false" customHeight="false" outlineLevel="0" collapsed="false">
      <c r="B104" s="0" t="n">
        <f aca="false">B103</f>
        <v>0.00373022666074365</v>
      </c>
      <c r="C104" s="40" t="n">
        <v>1485.99428913695</v>
      </c>
      <c r="D104" s="0" t="n">
        <f aca="false">8/(2*PI()*C104*B104+8)</f>
        <v>0.186792394089709</v>
      </c>
      <c r="E104" s="0" t="n">
        <f aca="false">20*LOG(1+8/(2*PI()*C104*B104+8))</f>
        <v>1.48749508698011</v>
      </c>
    </row>
    <row r="105" customFormat="false" ht="12.75" hidden="false" customHeight="false" outlineLevel="0" collapsed="false">
      <c r="B105" s="0" t="n">
        <f aca="false">B104</f>
        <v>0.00373022666074365</v>
      </c>
      <c r="C105" s="40" t="n">
        <v>1561.41836431142</v>
      </c>
      <c r="D105" s="0" t="n">
        <f aca="false">8/(2*PI()*C105*B105+8)</f>
        <v>0.179388030328283</v>
      </c>
      <c r="E105" s="0" t="n">
        <f aca="false">20*LOG(1+8/(2*PI()*C105*B105+8))</f>
        <v>1.43313431572814</v>
      </c>
    </row>
    <row r="106" customFormat="false" ht="12.75" hidden="false" customHeight="false" outlineLevel="0" collapsed="false">
      <c r="B106" s="0" t="n">
        <f aca="false">B105</f>
        <v>0.00373022666074365</v>
      </c>
      <c r="C106" s="40" t="n">
        <v>1640.67071201528</v>
      </c>
      <c r="D106" s="0" t="n">
        <f aca="false">8/(2*PI()*C106*B106+8)</f>
        <v>0.172215015702919</v>
      </c>
      <c r="E106" s="0" t="n">
        <f aca="false">20*LOG(1+8/(2*PI()*C106*B106+8))</f>
        <v>1.38014560511866</v>
      </c>
    </row>
    <row r="107" customFormat="false" ht="12.75" hidden="false" customHeight="false" outlineLevel="0" collapsed="false">
      <c r="B107" s="0" t="n">
        <f aca="false">B106</f>
        <v>0.00373022666074365</v>
      </c>
      <c r="C107" s="40" t="n">
        <v>1723.94564249396</v>
      </c>
      <c r="D107" s="0" t="n">
        <f aca="false">8/(2*PI()*C107*B107+8)</f>
        <v>0.165271055882369</v>
      </c>
      <c r="E107" s="0" t="n">
        <f aca="false">20*LOG(1+8/(2*PI()*C107*B107+8))</f>
        <v>1.3285391833202</v>
      </c>
    </row>
    <row r="108" customFormat="false" ht="12.75" hidden="false" customHeight="false" outlineLevel="0" collapsed="false">
      <c r="B108" s="0" t="n">
        <f aca="false">B107</f>
        <v>0.00373022666074365</v>
      </c>
      <c r="C108" s="40" t="n">
        <v>1811.44732852781</v>
      </c>
      <c r="D108" s="0" t="n">
        <f aca="false">8/(2*PI()*C108*B108+8)</f>
        <v>0.158553457388531</v>
      </c>
      <c r="E108" s="0" t="n">
        <f aca="false">20*LOG(1+8/(2*PI()*C108*B108+8))</f>
        <v>1.27832155169954</v>
      </c>
    </row>
    <row r="109" customFormat="false" ht="12.75" hidden="false" customHeight="false" outlineLevel="0" collapsed="false">
      <c r="B109" s="0" t="n">
        <f aca="false">B108</f>
        <v>0.00373022666074365</v>
      </c>
      <c r="C109" s="40" t="n">
        <v>1903.39030602124</v>
      </c>
      <c r="D109" s="0" t="n">
        <f aca="false">8/(2*PI()*C109*B109+8)</f>
        <v>0.152059162888231</v>
      </c>
      <c r="E109" s="0" t="n">
        <f aca="false">20*LOG(1+8/(2*PI()*C109*B109+8))</f>
        <v>1.22949564869061</v>
      </c>
    </row>
    <row r="110" customFormat="false" ht="12.75" hidden="false" customHeight="false" outlineLevel="0" collapsed="false">
      <c r="B110" s="0" t="n">
        <f aca="false">B109</f>
        <v>0.00373022666074365</v>
      </c>
      <c r="C110" s="40" t="n">
        <v>2000</v>
      </c>
      <c r="D110" s="0" t="n">
        <f aca="false">8/(2*PI()*C110*B110+8)</f>
        <v>0.145784785913346</v>
      </c>
      <c r="E110" s="0" t="n">
        <f aca="false">20*LOG(1+8/(2*PI()*C110*B110+8))</f>
        <v>1.18206102509421</v>
      </c>
    </row>
    <row r="111" customFormat="false" ht="12.75" hidden="false" customHeight="false" outlineLevel="0" collapsed="false">
      <c r="B111" s="0" t="n">
        <f aca="false">B110</f>
        <v>0.00373022666074365</v>
      </c>
      <c r="C111" s="40" t="n">
        <v>2101.51327730644</v>
      </c>
      <c r="D111" s="0" t="n">
        <f aca="false">8/(2*PI()*C111*B111+8)</f>
        <v>0.139726644787229</v>
      </c>
      <c r="E111" s="0" t="n">
        <f aca="false">20*LOG(1+8/(2*PI()*C111*B111+8))</f>
        <v>1.1360140285534</v>
      </c>
    </row>
    <row r="112" customFormat="false" ht="12.75" hidden="false" customHeight="false" outlineLevel="0" collapsed="false">
      <c r="B112" s="0" t="n">
        <f aca="false">B111</f>
        <v>0.00373022666074365</v>
      </c>
      <c r="C112" s="40" t="n">
        <v>2208.17902734762</v>
      </c>
      <c r="D112" s="0" t="n">
        <f aca="false">8/(2*PI()*C112*B112+8)</f>
        <v>0.133880795565557</v>
      </c>
      <c r="E112" s="0" t="n">
        <f aca="false">20*LOG(1+8/(2*PI()*C112*B112+8))</f>
        <v>1.09134799503066</v>
      </c>
    </row>
    <row r="113" customFormat="false" ht="12.75" hidden="false" customHeight="false" outlineLevel="0" collapsed="false">
      <c r="B113" s="0" t="n">
        <f aca="false">B112</f>
        <v>0.00373022666074365</v>
      </c>
      <c r="C113" s="40" t="n">
        <v>2320.25877232033</v>
      </c>
      <c r="D113" s="0" t="n">
        <f aca="false">8/(2*PI()*C113*B113+8)</f>
        <v>0.128243063829042</v>
      </c>
      <c r="E113" s="0" t="n">
        <f aca="false">20*LOG(1+8/(2*PI()*C113*B113+8))</f>
        <v>1.0480534452169</v>
      </c>
    </row>
    <row r="114" customFormat="false" ht="12.75" hidden="false" customHeight="false" outlineLevel="0" collapsed="false">
      <c r="B114" s="0" t="n">
        <f aca="false">B113</f>
        <v>0.00373022666074365</v>
      </c>
      <c r="C114" s="40" t="n">
        <v>2438.02730840895</v>
      </c>
      <c r="D114" s="0" t="n">
        <f aca="false">8/(2*PI()*C114*B114+8)</f>
        <v>0.122809075193488</v>
      </c>
      <c r="E114" s="0" t="n">
        <f aca="false">20*LOG(1+8/(2*PI()*C114*B114+8))</f>
        <v>1.0061182839243</v>
      </c>
    </row>
    <row r="115" customFormat="false" ht="12.75" hidden="false" customHeight="false" outlineLevel="0" collapsed="false">
      <c r="B115" s="0" t="n">
        <f aca="false">B114</f>
        <v>0.00373022666074365</v>
      </c>
      <c r="C115" s="40" t="n">
        <v>2561.77337952855</v>
      </c>
      <c r="D115" s="0" t="n">
        <f aca="false">8/(2*PI()*C115*B115+8)</f>
        <v>0.117574284429287</v>
      </c>
      <c r="E115" s="0" t="n">
        <f aca="false">20*LOG(1+8/(2*PI()*C115*B115+8))</f>
        <v>0.965528000652411</v>
      </c>
    </row>
    <row r="116" customFormat="false" ht="12.75" hidden="false" customHeight="false" outlineLevel="0" collapsed="false">
      <c r="B116" s="0" t="n">
        <f aca="false">B115</f>
        <v>0.00373022666074365</v>
      </c>
      <c r="C116" s="40" t="n">
        <v>2691.80038526471</v>
      </c>
      <c r="D116" s="0" t="n">
        <f aca="false">8/(2*PI()*C116*B116+8)</f>
        <v>0.112534003107222</v>
      </c>
      <c r="E116" s="0" t="n">
        <f aca="false">20*LOG(1+8/(2*PI()*C116*B116+8))</f>
        <v>0.926265869664498</v>
      </c>
    </row>
    <row r="117" customFormat="false" ht="12.75" hidden="false" customHeight="false" outlineLevel="0" collapsed="false">
      <c r="B117" s="0" t="n">
        <f aca="false">B116</f>
        <v>0.00373022666074365</v>
      </c>
      <c r="C117" s="40" t="n">
        <v>2828.42712474619</v>
      </c>
      <c r="D117" s="0" t="n">
        <f aca="false">8/(2*PI()*C117*B117+8)</f>
        <v>0.107683425710407</v>
      </c>
      <c r="E117" s="0" t="n">
        <f aca="false">20*LOG(1+8/(2*PI()*C117*B117+8))</f>
        <v>0.888313148066158</v>
      </c>
    </row>
    <row r="118" customFormat="false" ht="12.75" hidden="false" customHeight="false" outlineLevel="0" collapsed="false">
      <c r="B118" s="0" t="n">
        <f aca="false">B117</f>
        <v>0.00373022666074365</v>
      </c>
      <c r="C118" s="40" t="n">
        <v>2971.9885782739</v>
      </c>
      <c r="D118" s="0" t="n">
        <f aca="false">8/(2*PI()*C118*B118+8)</f>
        <v>0.103017654173104</v>
      </c>
      <c r="E118" s="0" t="n">
        <f aca="false">20*LOG(1+8/(2*PI()*C118*B118+8))</f>
        <v>0.851649270537342</v>
      </c>
    </row>
    <row r="119" customFormat="false" ht="12.75" hidden="false" customHeight="false" outlineLevel="0" collapsed="false">
      <c r="B119" s="0" t="n">
        <f aca="false">B118</f>
        <v>0.00373022666074365</v>
      </c>
      <c r="C119" s="40" t="n">
        <v>3122.83672862284</v>
      </c>
      <c r="D119" s="0" t="n">
        <f aca="false">8/(2*PI()*C119*B119+8)</f>
        <v>0.0985317208260632</v>
      </c>
      <c r="E119" s="0" t="n">
        <f aca="false">20*LOG(1+8/(2*PI()*C119*B119+8))</f>
        <v>0.816252039528773</v>
      </c>
    </row>
    <row r="120" customFormat="false" ht="12.75" hidden="false" customHeight="false" outlineLevel="0" collapsed="false">
      <c r="B120" s="0" t="n">
        <f aca="false">B119</f>
        <v>0.00373022666074365</v>
      </c>
      <c r="C120" s="40" t="n">
        <v>3281.34142403055</v>
      </c>
      <c r="D120" s="0" t="n">
        <f aca="false">8/(2*PI()*C120*B120+8)</f>
        <v>0.0942206097448321</v>
      </c>
      <c r="E120" s="0" t="n">
        <f aca="false">20*LOG(1+8/(2*PI()*C120*B120+8))</f>
        <v>0.782097809892067</v>
      </c>
    </row>
    <row r="121" customFormat="false" ht="12.75" hidden="false" customHeight="false" outlineLevel="0" collapsed="false">
      <c r="B121" s="0" t="n">
        <f aca="false">B120</f>
        <v>0.00373022666074365</v>
      </c>
      <c r="C121" s="40" t="n">
        <v>3447.89128498791</v>
      </c>
      <c r="D121" s="0" t="n">
        <f aca="false">8/(2*PI()*C121*B121+8)</f>
        <v>0.090079276512342</v>
      </c>
      <c r="E121" s="0" t="n">
        <f aca="false">20*LOG(1+8/(2*PI()*C121*B121+8))</f>
        <v>0.749161667067136</v>
      </c>
    </row>
    <row r="122" customFormat="false" ht="12.75" hidden="false" customHeight="false" outlineLevel="0" collapsed="false">
      <c r="B122" s="0" t="n">
        <f aca="false">B121</f>
        <v>0.00373022666074365</v>
      </c>
      <c r="C122" s="40" t="n">
        <v>3622.89465705563</v>
      </c>
      <c r="D122" s="0" t="n">
        <f aca="false">8/(2*PI()*C122*B122+8)</f>
        <v>0.0861026664198879</v>
      </c>
      <c r="E122" s="0" t="n">
        <f aca="false">20*LOG(1+8/(2*PI()*C122*B122+8))</f>
        <v>0.717417598098923</v>
      </c>
    </row>
    <row r="123" customFormat="false" ht="12.75" hidden="false" customHeight="false" outlineLevel="0" collapsed="false">
      <c r="B123" s="0" t="n">
        <f aca="false">B122</f>
        <v>0.00373022666074365</v>
      </c>
      <c r="C123" s="40" t="n">
        <v>3806.78061204248</v>
      </c>
      <c r="D123" s="0" t="n">
        <f aca="false">8/(2*PI()*C123*B123+8)</f>
        <v>0.0822857311416373</v>
      </c>
      <c r="E123" s="0" t="n">
        <f aca="false">20*LOG(1+8/(2*PI()*C123*B123+8))</f>
        <v>0.686838654896501</v>
      </c>
    </row>
    <row r="124" customFormat="false" ht="12.75" hidden="false" customHeight="false" outlineLevel="0" collapsed="false">
      <c r="B124" s="0" t="n">
        <f aca="false">B123</f>
        <v>0.00373022666074365</v>
      </c>
      <c r="C124" s="40" t="n">
        <v>4000</v>
      </c>
      <c r="D124" s="0" t="n">
        <f aca="false">8/(2*PI()*C124*B124+8)</f>
        <v>0.0786234439270076</v>
      </c>
      <c r="E124" s="0" t="n">
        <f aca="false">20*LOG(1+8/(2*PI()*C124*B124+8))</f>
        <v>0.657397109279925</v>
      </c>
    </row>
    <row r="125" customFormat="false" ht="12.75" hidden="false" customHeight="false" outlineLevel="0" collapsed="false">
      <c r="B125" s="0" t="n">
        <f aca="false">B124</f>
        <v>0.00373022666074365</v>
      </c>
      <c r="C125" s="40" t="n">
        <v>4203.02655461288</v>
      </c>
      <c r="D125" s="0" t="n">
        <f aca="false">8/(2*PI()*C125*B125+8)</f>
        <v>0.0751108133628283</v>
      </c>
      <c r="E125" s="0" t="n">
        <f aca="false">20*LOG(1+8/(2*PI()*C125*B125+8))</f>
        <v>0.629064599483086</v>
      </c>
    </row>
    <row r="126" customFormat="false" ht="12.75" hidden="false" customHeight="false" outlineLevel="0" collapsed="false">
      <c r="B126" s="0" t="n">
        <f aca="false">B125</f>
        <v>0.00373022666074365</v>
      </c>
      <c r="C126" s="40" t="n">
        <v>4416.35805469525</v>
      </c>
      <c r="D126" s="0" t="n">
        <f aca="false">8/(2*PI()*C126*B126+8)</f>
        <v>0.0717428957632596</v>
      </c>
      <c r="E126" s="0" t="n">
        <f aca="false">20*LOG(1+8/(2*PI()*C126*B126+8))</f>
        <v>0.601812267893381</v>
      </c>
    </row>
    <row r="127" customFormat="false" ht="12.75" hidden="false" customHeight="false" outlineLevel="0" collapsed="false">
      <c r="B127" s="0" t="n">
        <f aca="false">B126</f>
        <v>0.00373022666074365</v>
      </c>
      <c r="C127" s="40" t="n">
        <v>4640.51754464065</v>
      </c>
      <c r="D127" s="0" t="n">
        <f aca="false">8/(2*PI()*C127*B127+8)</f>
        <v>0.0685148062501041</v>
      </c>
      <c r="E127" s="0" t="n">
        <f aca="false">20*LOG(1+8/(2*PI()*C127*B127+8))</f>
        <v>0.575610889911282</v>
      </c>
    </row>
    <row r="128" customFormat="false" ht="12.75" hidden="false" customHeight="false" outlineLevel="0" collapsed="false">
      <c r="B128" s="0" t="n">
        <f aca="false">B127</f>
        <v>0.00373022666074365</v>
      </c>
      <c r="C128" s="40" t="n">
        <v>4876.0546168179</v>
      </c>
      <c r="D128" s="0" t="n">
        <f aca="false">8/(2*PI()*C128*B128+8)</f>
        <v>0.0654217285895658</v>
      </c>
      <c r="E128" s="0" t="n">
        <f aca="false">20*LOG(1+8/(2*PI()*C128*B128+8))</f>
        <v>0.550430993904329</v>
      </c>
    </row>
    <row r="129" customFormat="false" ht="12.75" hidden="false" customHeight="false" outlineLevel="0" collapsed="false">
      <c r="B129" s="0" t="n">
        <f aca="false">B128</f>
        <v>0.00373022666074365</v>
      </c>
      <c r="C129" s="40" t="n">
        <v>5123.54675905709</v>
      </c>
      <c r="D129" s="0" t="n">
        <f aca="false">8/(2*PI()*C129*B129+8)</f>
        <v>0.0624589238538109</v>
      </c>
      <c r="E129" s="0" t="n">
        <f aca="false">20*LOG(1+8/(2*PI()*C129*B129+8))</f>
        <v>0.526242972311144</v>
      </c>
    </row>
    <row r="130" customFormat="false" ht="12.75" hidden="false" customHeight="false" outlineLevel="0" collapsed="false">
      <c r="B130" s="0" t="n">
        <f aca="false">B129</f>
        <v>0.00373022666074365</v>
      </c>
      <c r="C130" s="40" t="n">
        <v>5383.60077052943</v>
      </c>
      <c r="D130" s="0" t="n">
        <f aca="false">8/(2*PI()*C130*B130+8)</f>
        <v>0.0596217379769913</v>
      </c>
      <c r="E130" s="0" t="n">
        <f aca="false">20*LOG(1+8/(2*PI()*C130*B130+8))</f>
        <v>0.50301718402175</v>
      </c>
    </row>
    <row r="131" customFormat="false" ht="12.75" hidden="false" customHeight="false" outlineLevel="0" collapsed="false">
      <c r="B131" s="0" t="n">
        <f aca="false">B130</f>
        <v>0.00373022666074365</v>
      </c>
      <c r="C131" s="40" t="n">
        <v>5656.85424949238</v>
      </c>
      <c r="D131" s="0" t="n">
        <f aca="false">8/(2*PI()*C131*B131+8)</f>
        <v>0.0569056082758419</v>
      </c>
      <c r="E131" s="0" t="n">
        <f aca="false">20*LOG(1+8/(2*PI()*C131*B131+8))</f>
        <v>0.480724048221315</v>
      </c>
    </row>
    <row r="132" customFormat="false" ht="12.75" hidden="false" customHeight="false" outlineLevel="0" collapsed="false">
      <c r="B132" s="0" t="n">
        <f aca="false">B131</f>
        <v>0.00373022666074365</v>
      </c>
      <c r="C132" s="40" t="n">
        <v>5943.97715654779</v>
      </c>
      <c r="D132" s="0" t="n">
        <f aca="false">8/(2*PI()*C132*B132+8)</f>
        <v>0.0543060690046638</v>
      </c>
      <c r="E132" s="0" t="n">
        <f aca="false">20*LOG(1+8/(2*PI()*C132*B132+8))</f>
        <v>0.459334129935876</v>
      </c>
    </row>
    <row r="133" customFormat="false" ht="12.75" hidden="false" customHeight="false" outlineLevel="0" collapsed="false">
      <c r="B133" s="0" t="n">
        <f aca="false">B132</f>
        <v>0.00373022666074365</v>
      </c>
      <c r="C133" s="40" t="n">
        <v>6245.67345724568</v>
      </c>
      <c r="D133" s="0" t="n">
        <f aca="false">8/(2*PI()*C133*B133+8)</f>
        <v>0.0518187560135732</v>
      </c>
      <c r="E133" s="0" t="n">
        <f aca="false">20*LOG(1+8/(2*PI()*C133*B133+8))</f>
        <v>0.438818217561141</v>
      </c>
    </row>
    <row r="134" customFormat="false" ht="12.75" hidden="false" customHeight="false" outlineLevel="0" collapsed="false">
      <c r="B134" s="0" t="n">
        <f aca="false">B133</f>
        <v>0.00373022666074365</v>
      </c>
      <c r="C134" s="40" t="n">
        <v>6562.6828480611</v>
      </c>
      <c r="D134" s="0" t="n">
        <f aca="false">8/(2*PI()*C134*B134+8)</f>
        <v>0.0494394105774314</v>
      </c>
      <c r="E134" s="0" t="n">
        <f aca="false">20*LOG(1+8/(2*PI()*C134*B134+8))</f>
        <v>0.419147392689901</v>
      </c>
    </row>
    <row r="135" customFormat="false" ht="12.75" hidden="false" customHeight="false" outlineLevel="0" collapsed="false">
      <c r="B135" s="0" t="n">
        <f aca="false">B134</f>
        <v>0.00373022666074365</v>
      </c>
      <c r="C135" s="40" t="n">
        <v>6895.78256997582</v>
      </c>
      <c r="D135" s="0" t="n">
        <f aca="false">8/(2*PI()*C135*B135+8)</f>
        <v>0.0471638824609696</v>
      </c>
      <c r="E135" s="0" t="n">
        <f aca="false">20*LOG(1+8/(2*PI()*C135*B135+8))</f>
        <v>0.400293092580437</v>
      </c>
    </row>
    <row r="136" customFormat="false" ht="12.75" hidden="false" customHeight="false" outlineLevel="0" collapsed="false">
      <c r="B136" s="0" t="n">
        <f aca="false">B135</f>
        <v>0.00373022666074365</v>
      </c>
      <c r="C136" s="40" t="n">
        <v>7245.78931411125</v>
      </c>
      <c r="D136" s="0" t="n">
        <f aca="false">8/(2*PI()*C136*B136+8)</f>
        <v>0.0449881322833683</v>
      </c>
      <c r="E136" s="0" t="n">
        <f aca="false">20*LOG(1+8/(2*PI()*C136*B136+8))</f>
        <v>0.382227165628293</v>
      </c>
    </row>
    <row r="137" customFormat="false" ht="12.75" hidden="false" customHeight="false" outlineLevel="0" collapsed="false">
      <c r="B137" s="0" t="n">
        <f aca="false">B136</f>
        <v>0.00373022666074365</v>
      </c>
      <c r="C137" s="40" t="n">
        <v>7613.56122408496</v>
      </c>
      <c r="D137" s="0" t="n">
        <f aca="false">8/(2*PI()*C137*B137+8)</f>
        <v>0.0429082332430175</v>
      </c>
      <c r="E137" s="0" t="n">
        <f aca="false">20*LOG(1+8/(2*PI()*C137*B137+8))</f>
        <v>0.364921920217672</v>
      </c>
    </row>
    <row r="138" customFormat="false" ht="12.75" hidden="false" customHeight="false" outlineLevel="0" collapsed="false">
      <c r="B138" s="0" t="n">
        <f aca="false">B137</f>
        <v>0.00373022666074365</v>
      </c>
      <c r="C138" s="40" t="n">
        <v>8000</v>
      </c>
      <c r="D138" s="0" t="n">
        <f aca="false">8/(2*PI()*C138*B138+8)</f>
        <v>0.0409203722604497</v>
      </c>
      <c r="E138" s="0" t="n">
        <f aca="false">20*LOG(1+8/(2*PI()*C138*B138+8))</f>
        <v>0.348350167337096</v>
      </c>
    </row>
    <row r="139" customFormat="false" ht="12.75" hidden="false" customHeight="false" outlineLevel="0" collapsed="false">
      <c r="B139" s="0" t="n">
        <f aca="false">B138</f>
        <v>0.00373022666074365</v>
      </c>
      <c r="C139" s="40" t="n">
        <v>8406.05310922576</v>
      </c>
      <c r="D139" s="0" t="n">
        <f aca="false">8/(2*PI()*C139*B139+8)</f>
        <v>0.039020850594547</v>
      </c>
      <c r="E139" s="0" t="n">
        <f aca="false">20*LOG(1+8/(2*PI()*C139*B139+8))</f>
        <v>0.332485257347529</v>
      </c>
    </row>
    <row r="140" customFormat="false" ht="12.75" hidden="false" customHeight="false" outlineLevel="0" collapsed="false">
      <c r="B140" s="0" t="n">
        <f aca="false">B139</f>
        <v>0.00373022666074365</v>
      </c>
      <c r="C140" s="40" t="n">
        <v>8832.7161093905</v>
      </c>
      <c r="D140" s="0" t="n">
        <f aca="false">8/(2*PI()*C140*B140+8)</f>
        <v>0.0372060839841467</v>
      </c>
      <c r="E140" s="0" t="n">
        <f aca="false">20*LOG(1+8/(2*PI()*C140*B140+8))</f>
        <v>0.317301111290541</v>
      </c>
    </row>
    <row r="141" customFormat="false" ht="12.75" hidden="false" customHeight="false" outlineLevel="0" collapsed="false">
      <c r="B141" s="0" t="n">
        <f aca="false">B140</f>
        <v>0.00373022666074365</v>
      </c>
      <c r="C141" s="40" t="n">
        <v>9281.0350892813</v>
      </c>
      <c r="D141" s="0" t="n">
        <f aca="false">8/(2*PI()*C141*B141+8)</f>
        <v>0.0354726023641349</v>
      </c>
      <c r="E141" s="0" t="n">
        <f aca="false">20*LOG(1+8/(2*PI()*C141*B141+8))</f>
        <v>0.302772247119888</v>
      </c>
    </row>
    <row r="142" customFormat="false" ht="12.75" hidden="false" customHeight="false" outlineLevel="0" collapsed="false">
      <c r="B142" s="0" t="n">
        <f aca="false">B141</f>
        <v>0.00373022666074365</v>
      </c>
      <c r="C142" s="40" t="n">
        <v>9752.1092336358</v>
      </c>
      <c r="D142" s="0" t="n">
        <f aca="false">8/(2*PI()*C142*B142+8)</f>
        <v>0.0338170492020822</v>
      </c>
      <c r="E142" s="0" t="n">
        <f aca="false">20*LOG(1+8/(2*PI()*C142*B142+8))</f>
        <v>0.288873801232594</v>
      </c>
    </row>
    <row r="143" customFormat="false" ht="12.75" hidden="false" customHeight="false" outlineLevel="0" collapsed="false">
      <c r="B143" s="0" t="n">
        <f aca="false">B142</f>
        <v>0.00373022666074365</v>
      </c>
      <c r="C143" s="40" t="n">
        <v>10247.0935181142</v>
      </c>
      <c r="D143" s="0" t="n">
        <f aca="false">8/(2*PI()*C143*B143+8)</f>
        <v>0.0322361804984507</v>
      </c>
      <c r="E143" s="0" t="n">
        <f aca="false">20*LOG(1+8/(2*PI()*C143*B143+8))</f>
        <v>0.275581545665903</v>
      </c>
    </row>
    <row r="144" customFormat="false" ht="12.75" hidden="false" customHeight="false" outlineLevel="0" collapsed="false">
      <c r="C144" s="40"/>
    </row>
    <row r="145" customFormat="false" ht="12.75" hidden="false" customHeight="false" outlineLevel="0" collapsed="false">
      <c r="C145" s="40"/>
    </row>
    <row r="146" customFormat="false" ht="12.75" hidden="false" customHeight="false" outlineLevel="0" collapsed="false">
      <c r="C146" s="40"/>
    </row>
    <row r="147" customFormat="false" ht="12.75" hidden="false" customHeight="false" outlineLevel="0" collapsed="false">
      <c r="C147" s="40"/>
    </row>
    <row r="148" customFormat="false" ht="12.75" hidden="false" customHeight="false" outlineLevel="0" collapsed="false">
      <c r="C148" s="40"/>
    </row>
    <row r="149" customFormat="false" ht="12.75" hidden="false" customHeight="false" outlineLevel="0" collapsed="false">
      <c r="C149" s="40"/>
    </row>
    <row r="150" customFormat="false" ht="12.75" hidden="false" customHeight="false" outlineLevel="0" collapsed="false">
      <c r="C150" s="40"/>
    </row>
    <row r="151" customFormat="false" ht="12.75" hidden="false" customHeight="false" outlineLevel="0" collapsed="false">
      <c r="C151" s="40"/>
    </row>
    <row r="152" customFormat="false" ht="12.75" hidden="false" customHeight="false" outlineLevel="0" collapsed="false">
      <c r="C152" s="40"/>
    </row>
    <row r="153" customFormat="false" ht="12.75" hidden="false" customHeight="false" outlineLevel="0" collapsed="false">
      <c r="C153" s="40"/>
    </row>
    <row r="154" customFormat="false" ht="12.75" hidden="false" customHeight="false" outlineLevel="0" collapsed="false">
      <c r="C154" s="40"/>
    </row>
    <row r="155" customFormat="false" ht="12.75" hidden="false" customHeight="false" outlineLevel="0" collapsed="false">
      <c r="C155" s="40"/>
    </row>
    <row r="156" customFormat="false" ht="12.75" hidden="false" customHeight="false" outlineLevel="0" collapsed="false">
      <c r="C156" s="40"/>
    </row>
    <row r="157" customFormat="false" ht="12.75" hidden="false" customHeight="false" outlineLevel="0" collapsed="false">
      <c r="C157" s="40"/>
    </row>
    <row r="158" customFormat="false" ht="12.75" hidden="false" customHeight="false" outlineLevel="0" collapsed="false">
      <c r="C158" s="40"/>
    </row>
    <row r="159" customFormat="false" ht="12.75" hidden="false" customHeight="false" outlineLevel="0" collapsed="false">
      <c r="C159" s="40"/>
    </row>
    <row r="160" customFormat="false" ht="12.75" hidden="false" customHeight="false" outlineLevel="0" collapsed="false">
      <c r="C160" s="40"/>
    </row>
    <row r="161" customFormat="false" ht="12.75" hidden="false" customHeight="false" outlineLevel="0" collapsed="false">
      <c r="C161" s="40"/>
    </row>
    <row r="162" customFormat="false" ht="12.75" hidden="false" customHeight="false" outlineLevel="0" collapsed="false">
      <c r="C162" s="40"/>
    </row>
    <row r="163" customFormat="false" ht="12.75" hidden="false" customHeight="false" outlineLevel="0" collapsed="false">
      <c r="C163" s="40"/>
    </row>
    <row r="164" customFormat="false" ht="12.75" hidden="false" customHeight="false" outlineLevel="0" collapsed="false">
      <c r="C164" s="40"/>
    </row>
    <row r="165" customFormat="false" ht="12.75" hidden="false" customHeight="false" outlineLevel="0" collapsed="false">
      <c r="C165" s="40"/>
    </row>
    <row r="166" customFormat="false" ht="12.75" hidden="false" customHeight="false" outlineLevel="0" collapsed="false">
      <c r="C166" s="40"/>
    </row>
    <row r="167" customFormat="false" ht="12.75" hidden="false" customHeight="false" outlineLevel="0" collapsed="false">
      <c r="C167" s="40"/>
    </row>
    <row r="168" customFormat="false" ht="12.75" hidden="false" customHeight="false" outlineLevel="0" collapsed="false">
      <c r="C168" s="40"/>
    </row>
    <row r="169" customFormat="false" ht="12.75" hidden="false" customHeight="false" outlineLevel="0" collapsed="false">
      <c r="C169" s="40"/>
    </row>
    <row r="170" customFormat="false" ht="12.75" hidden="false" customHeight="false" outlineLevel="0" collapsed="false">
      <c r="C170" s="40"/>
    </row>
    <row r="171" customFormat="false" ht="12.75" hidden="false" customHeight="false" outlineLevel="0" collapsed="false">
      <c r="C171" s="40"/>
    </row>
    <row r="172" customFormat="false" ht="12.75" hidden="false" customHeight="false" outlineLevel="0" collapsed="false">
      <c r="C172" s="40"/>
    </row>
    <row r="173" customFormat="false" ht="12.75" hidden="false" customHeight="false" outlineLevel="0" collapsed="false">
      <c r="C173" s="40"/>
    </row>
    <row r="174" customFormat="false" ht="12.75" hidden="false" customHeight="false" outlineLevel="0" collapsed="false">
      <c r="C174" s="40"/>
    </row>
    <row r="175" customFormat="false" ht="12.75" hidden="false" customHeight="false" outlineLevel="0" collapsed="false">
      <c r="C175" s="40"/>
    </row>
    <row r="176" customFormat="false" ht="12.75" hidden="false" customHeight="false" outlineLevel="0" collapsed="false">
      <c r="C176" s="40"/>
    </row>
    <row r="177" customFormat="false" ht="12.75" hidden="false" customHeight="false" outlineLevel="0" collapsed="false">
      <c r="C177" s="40"/>
    </row>
    <row r="178" customFormat="false" ht="12.75" hidden="false" customHeight="false" outlineLevel="0" collapsed="false">
      <c r="C178" s="40"/>
    </row>
    <row r="179" customFormat="false" ht="12.75" hidden="false" customHeight="false" outlineLevel="0" collapsed="false">
      <c r="C179" s="40"/>
    </row>
    <row r="180" customFormat="false" ht="12.75" hidden="false" customHeight="false" outlineLevel="0" collapsed="false">
      <c r="C180" s="40"/>
    </row>
    <row r="181" customFormat="false" ht="12.75" hidden="false" customHeight="false" outlineLevel="0" collapsed="false">
      <c r="C181" s="40"/>
    </row>
    <row r="182" customFormat="false" ht="12.75" hidden="false" customHeight="false" outlineLevel="0" collapsed="false">
      <c r="C182" s="40"/>
    </row>
    <row r="183" customFormat="false" ht="12.75" hidden="false" customHeight="false" outlineLevel="0" collapsed="false">
      <c r="C183" s="40"/>
    </row>
    <row r="184" customFormat="false" ht="12.75" hidden="false" customHeight="false" outlineLevel="0" collapsed="false">
      <c r="C184" s="40"/>
    </row>
    <row r="185" customFormat="false" ht="12.75" hidden="false" customHeight="false" outlineLevel="0" collapsed="false">
      <c r="C185" s="40"/>
    </row>
    <row r="186" customFormat="false" ht="12.75" hidden="false" customHeight="false" outlineLevel="0" collapsed="false">
      <c r="C186" s="40"/>
    </row>
    <row r="187" customFormat="false" ht="12.75" hidden="false" customHeight="false" outlineLevel="0" collapsed="false">
      <c r="C187" s="40"/>
    </row>
    <row r="188" customFormat="false" ht="12.75" hidden="false" customHeight="false" outlineLevel="0" collapsed="false">
      <c r="C188" s="40"/>
    </row>
    <row r="189" customFormat="false" ht="12.75" hidden="false" customHeight="false" outlineLevel="0" collapsed="false">
      <c r="C189" s="40"/>
    </row>
    <row r="190" customFormat="false" ht="12.75" hidden="false" customHeight="false" outlineLevel="0" collapsed="false">
      <c r="C190" s="40"/>
    </row>
    <row r="191" customFormat="false" ht="12.75" hidden="false" customHeight="false" outlineLevel="0" collapsed="false">
      <c r="C191" s="40"/>
    </row>
    <row r="192" customFormat="false" ht="12.75" hidden="false" customHeight="false" outlineLevel="0" collapsed="false">
      <c r="C192" s="40"/>
    </row>
    <row r="193" customFormat="false" ht="12.75" hidden="false" customHeight="false" outlineLevel="0" collapsed="false">
      <c r="C193" s="40"/>
    </row>
    <row r="194" customFormat="false" ht="12.75" hidden="false" customHeight="false" outlineLevel="0" collapsed="false">
      <c r="C194" s="40"/>
    </row>
    <row r="195" customFormat="false" ht="12.75" hidden="false" customHeight="false" outlineLevel="0" collapsed="false">
      <c r="C195" s="40"/>
    </row>
    <row r="196" customFormat="false" ht="12.75" hidden="false" customHeight="false" outlineLevel="0" collapsed="false">
      <c r="C196" s="40"/>
    </row>
    <row r="197" customFormat="false" ht="12.75" hidden="false" customHeight="false" outlineLevel="0" collapsed="false">
      <c r="C197" s="40"/>
    </row>
    <row r="198" customFormat="false" ht="12.75" hidden="false" customHeight="false" outlineLevel="0" collapsed="false">
      <c r="C198" s="40"/>
    </row>
    <row r="199" customFormat="false" ht="12.75" hidden="false" customHeight="false" outlineLevel="0" collapsed="false">
      <c r="C199" s="40"/>
    </row>
    <row r="200" customFormat="false" ht="12.75" hidden="false" customHeight="false" outlineLevel="0" collapsed="false">
      <c r="C200" s="40"/>
    </row>
    <row r="201" customFormat="false" ht="12.75" hidden="false" customHeight="false" outlineLevel="0" collapsed="false">
      <c r="C201" s="40"/>
    </row>
    <row r="202" customFormat="false" ht="12.75" hidden="false" customHeight="false" outlineLevel="0" collapsed="false">
      <c r="C202" s="40"/>
    </row>
    <row r="203" customFormat="false" ht="12.75" hidden="false" customHeight="false" outlineLevel="0" collapsed="false">
      <c r="C203" s="40"/>
    </row>
    <row r="204" customFormat="false" ht="12.75" hidden="false" customHeight="false" outlineLevel="0" collapsed="false">
      <c r="C204" s="40"/>
    </row>
    <row r="205" customFormat="false" ht="12.75" hidden="false" customHeight="false" outlineLevel="0" collapsed="false">
      <c r="C205" s="40"/>
    </row>
    <row r="206" customFormat="false" ht="12.75" hidden="false" customHeight="false" outlineLevel="0" collapsed="false">
      <c r="C206" s="40"/>
    </row>
    <row r="207" customFormat="false" ht="12.75" hidden="false" customHeight="false" outlineLevel="0" collapsed="false">
      <c r="C207" s="40"/>
    </row>
    <row r="208" customFormat="false" ht="12.75" hidden="false" customHeight="false" outlineLevel="0" collapsed="false">
      <c r="C208" s="40"/>
    </row>
    <row r="209" customFormat="false" ht="12.75" hidden="false" customHeight="false" outlineLevel="0" collapsed="false">
      <c r="C209" s="40"/>
    </row>
    <row r="210" customFormat="false" ht="12.75" hidden="false" customHeight="false" outlineLevel="0" collapsed="false">
      <c r="C210" s="40"/>
    </row>
    <row r="211" customFormat="false" ht="12.75" hidden="false" customHeight="false" outlineLevel="0" collapsed="false">
      <c r="C211" s="40"/>
    </row>
    <row r="212" customFormat="false" ht="12.75" hidden="false" customHeight="false" outlineLevel="0" collapsed="false">
      <c r="C212" s="40"/>
    </row>
    <row r="213" customFormat="false" ht="12.75" hidden="false" customHeight="false" outlineLevel="0" collapsed="false">
      <c r="C213" s="40"/>
    </row>
    <row r="214" customFormat="false" ht="12.75" hidden="false" customHeight="false" outlineLevel="0" collapsed="false">
      <c r="C214" s="40"/>
    </row>
    <row r="215" customFormat="false" ht="12.75" hidden="false" customHeight="false" outlineLevel="0" collapsed="false">
      <c r="C215" s="40"/>
    </row>
    <row r="216" customFormat="false" ht="12.75" hidden="false" customHeight="false" outlineLevel="0" collapsed="false">
      <c r="C216" s="40"/>
    </row>
    <row r="217" customFormat="false" ht="12.75" hidden="false" customHeight="false" outlineLevel="0" collapsed="false">
      <c r="C217" s="40"/>
    </row>
    <row r="218" customFormat="false" ht="12.75" hidden="false" customHeight="false" outlineLevel="0" collapsed="false">
      <c r="C218" s="40"/>
    </row>
    <row r="219" customFormat="false" ht="12.75" hidden="false" customHeight="false" outlineLevel="0" collapsed="false">
      <c r="C219" s="40"/>
    </row>
    <row r="220" customFormat="false" ht="12.75" hidden="false" customHeight="false" outlineLevel="0" collapsed="false">
      <c r="C220" s="40"/>
    </row>
    <row r="221" customFormat="false" ht="12.75" hidden="false" customHeight="false" outlineLevel="0" collapsed="false">
      <c r="C221" s="40"/>
    </row>
    <row r="222" customFormat="false" ht="12.75" hidden="false" customHeight="false" outlineLevel="0" collapsed="false">
      <c r="C222" s="40"/>
    </row>
    <row r="223" customFormat="false" ht="12.75" hidden="false" customHeight="false" outlineLevel="0" collapsed="false">
      <c r="C223" s="40"/>
    </row>
    <row r="224" customFormat="false" ht="12.75" hidden="false" customHeight="false" outlineLevel="0" collapsed="false">
      <c r="C224" s="40"/>
    </row>
    <row r="225" customFormat="false" ht="12.75" hidden="false" customHeight="false" outlineLevel="0" collapsed="false">
      <c r="C225" s="40"/>
    </row>
    <row r="226" customFormat="false" ht="12.75" hidden="false" customHeight="false" outlineLevel="0" collapsed="false">
      <c r="C226" s="40"/>
    </row>
    <row r="227" customFormat="false" ht="12.75" hidden="false" customHeight="false" outlineLevel="0" collapsed="false">
      <c r="C227" s="40"/>
    </row>
    <row r="228" customFormat="false" ht="12.75" hidden="false" customHeight="false" outlineLevel="0" collapsed="false">
      <c r="C228" s="40"/>
    </row>
    <row r="229" customFormat="false" ht="12.75" hidden="false" customHeight="false" outlineLevel="0" collapsed="false">
      <c r="C229" s="40"/>
    </row>
    <row r="230" customFormat="false" ht="12.75" hidden="false" customHeight="false" outlineLevel="0" collapsed="false">
      <c r="C230" s="40"/>
    </row>
    <row r="231" customFormat="false" ht="12.75" hidden="false" customHeight="false" outlineLevel="0" collapsed="false">
      <c r="C231" s="40"/>
    </row>
    <row r="232" customFormat="false" ht="12.75" hidden="false" customHeight="false" outlineLevel="0" collapsed="false">
      <c r="C232" s="40"/>
    </row>
    <row r="233" customFormat="false" ht="12.75" hidden="false" customHeight="false" outlineLevel="0" collapsed="false">
      <c r="C233" s="40"/>
    </row>
    <row r="234" customFormat="false" ht="12.75" hidden="false" customHeight="false" outlineLevel="0" collapsed="false">
      <c r="C234" s="40"/>
    </row>
    <row r="235" customFormat="false" ht="12.75" hidden="false" customHeight="false" outlineLevel="0" collapsed="false">
      <c r="C235" s="40"/>
    </row>
    <row r="236" customFormat="false" ht="12.75" hidden="false" customHeight="false" outlineLevel="0" collapsed="false">
      <c r="C236" s="40"/>
    </row>
    <row r="237" customFormat="false" ht="12.75" hidden="false" customHeight="false" outlineLevel="0" collapsed="false">
      <c r="C237" s="40"/>
    </row>
    <row r="238" customFormat="false" ht="12.75" hidden="false" customHeight="false" outlineLevel="0" collapsed="false">
      <c r="C238" s="40"/>
    </row>
    <row r="239" customFormat="false" ht="12.75" hidden="false" customHeight="false" outlineLevel="0" collapsed="false">
      <c r="C239" s="40"/>
    </row>
    <row r="240" customFormat="false" ht="12.75" hidden="false" customHeight="false" outlineLevel="0" collapsed="false">
      <c r="C240" s="40"/>
    </row>
    <row r="241" customFormat="false" ht="12.75" hidden="false" customHeight="false" outlineLevel="0" collapsed="false">
      <c r="C241" s="40"/>
    </row>
    <row r="242" customFormat="false" ht="12.75" hidden="false" customHeight="false" outlineLevel="0" collapsed="false">
      <c r="C242" s="40"/>
    </row>
    <row r="243" customFormat="false" ht="12.75" hidden="false" customHeight="false" outlineLevel="0" collapsed="false">
      <c r="C243" s="40"/>
    </row>
    <row r="244" customFormat="false" ht="12.75" hidden="false" customHeight="false" outlineLevel="0" collapsed="false">
      <c r="C244" s="40"/>
    </row>
    <row r="245" customFormat="false" ht="12.75" hidden="false" customHeight="false" outlineLevel="0" collapsed="false">
      <c r="C245" s="40"/>
    </row>
    <row r="246" customFormat="false" ht="12.75" hidden="false" customHeight="false" outlineLevel="0" collapsed="false">
      <c r="C246" s="40"/>
    </row>
    <row r="247" customFormat="false" ht="12.75" hidden="false" customHeight="false" outlineLevel="0" collapsed="false">
      <c r="C247" s="40"/>
    </row>
    <row r="248" customFormat="false" ht="12.75" hidden="false" customHeight="false" outlineLevel="0" collapsed="false">
      <c r="C248" s="40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4" activeCellId="0" sqref="D1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3.41"/>
    <col collapsed="false" customWidth="true" hidden="false" outlineLevel="0" max="4" min="3" style="0" width="9.99"/>
    <col collapsed="false" customWidth="true" hidden="false" outlineLevel="0" max="8" min="8" style="0" width="9.41"/>
    <col collapsed="false" customWidth="true" hidden="false" outlineLevel="0" max="9" min="9" style="0" width="13.41"/>
    <col collapsed="false" customWidth="true" hidden="false" outlineLevel="0" max="11" min="10" style="0" width="9.99"/>
  </cols>
  <sheetData>
    <row r="1" s="43" customFormat="true" ht="37.5" hidden="false" customHeight="true" outlineLevel="0" collapsed="false">
      <c r="A1" s="0" t="s">
        <v>27</v>
      </c>
      <c r="B1" s="0" t="s">
        <v>27</v>
      </c>
      <c r="C1" s="42" t="s">
        <v>33</v>
      </c>
      <c r="D1" s="42" t="s">
        <v>34</v>
      </c>
      <c r="H1" s="0" t="s">
        <v>27</v>
      </c>
      <c r="I1" s="0" t="s">
        <v>27</v>
      </c>
      <c r="J1" s="42" t="s">
        <v>35</v>
      </c>
      <c r="K1" s="42" t="s">
        <v>36</v>
      </c>
    </row>
    <row r="2" customFormat="false" ht="12.75" hidden="false" customHeight="false" outlineLevel="0" collapsed="false">
      <c r="A2" s="40" t="n">
        <v>9.52354417347246</v>
      </c>
      <c r="B2" s="40" t="n">
        <v>9.52354417347246</v>
      </c>
      <c r="C2" s="0" t="n">
        <v>1</v>
      </c>
      <c r="D2" s="0" t="n">
        <f aca="false">C2</f>
        <v>1</v>
      </c>
      <c r="H2" s="40" t="n">
        <v>9.52354417347246</v>
      </c>
      <c r="I2" s="40" t="n">
        <v>9.52354417347246</v>
      </c>
      <c r="J2" s="0" t="n">
        <v>1</v>
      </c>
      <c r="K2" s="0" t="n">
        <f aca="false">J2</f>
        <v>1</v>
      </c>
    </row>
    <row r="3" customFormat="false" ht="12.75" hidden="false" customHeight="false" outlineLevel="0" collapsed="false">
      <c r="A3" s="40" t="n">
        <v>10.0069272637834</v>
      </c>
      <c r="B3" s="40" t="n">
        <v>10.0069272637834</v>
      </c>
      <c r="C3" s="0" t="n">
        <f aca="false">1-E3*(1-F3)/51</f>
        <v>1</v>
      </c>
      <c r="D3" s="0" t="n">
        <f aca="false">AVERAGE(C2:C4)</f>
        <v>1</v>
      </c>
      <c r="E3" s="0" t="n">
        <v>1</v>
      </c>
      <c r="F3" s="0" t="n">
        <f aca="false">F4</f>
        <v>1</v>
      </c>
      <c r="H3" s="40" t="n">
        <v>10.0069272637834</v>
      </c>
      <c r="I3" s="40" t="n">
        <v>10.0069272637834</v>
      </c>
      <c r="J3" s="0" t="n">
        <f aca="false">1-L3*(1-M3)/51</f>
        <v>1</v>
      </c>
      <c r="K3" s="0" t="n">
        <f aca="false">AVERAGE(J2:J4)</f>
        <v>1</v>
      </c>
      <c r="L3" s="0" t="n">
        <v>1</v>
      </c>
      <c r="M3" s="0" t="n">
        <f aca="false">M4</f>
        <v>1</v>
      </c>
    </row>
    <row r="4" customFormat="false" ht="12.75" hidden="false" customHeight="false" outlineLevel="0" collapsed="false">
      <c r="A4" s="40" t="n">
        <v>10.5148452549403</v>
      </c>
      <c r="B4" s="40" t="n">
        <v>10.5148452549403</v>
      </c>
      <c r="C4" s="0" t="n">
        <f aca="false">1-E4*(1-F4)/51</f>
        <v>1</v>
      </c>
      <c r="D4" s="0" t="n">
        <f aca="false">AVERAGE(C2:C6)</f>
        <v>1</v>
      </c>
      <c r="E4" s="0" t="n">
        <f aca="false">E3+1</f>
        <v>2</v>
      </c>
      <c r="F4" s="0" t="n">
        <f aca="false">F5</f>
        <v>1</v>
      </c>
      <c r="H4" s="40" t="n">
        <v>10.5148452549403</v>
      </c>
      <c r="I4" s="40" t="n">
        <v>10.5148452549403</v>
      </c>
      <c r="J4" s="0" t="n">
        <f aca="false">1-L4*(1-M4)/51</f>
        <v>1</v>
      </c>
      <c r="K4" s="0" t="n">
        <f aca="false">AVERAGE(J2:J6)</f>
        <v>1</v>
      </c>
      <c r="L4" s="0" t="n">
        <f aca="false">L3+1</f>
        <v>2</v>
      </c>
      <c r="M4" s="0" t="n">
        <f aca="false">M5</f>
        <v>1</v>
      </c>
    </row>
    <row r="5" customFormat="false" ht="12.75" hidden="false" customHeight="false" outlineLevel="0" collapsed="false">
      <c r="A5" s="40" t="n">
        <v>11.0485434560398</v>
      </c>
      <c r="B5" s="40" t="n">
        <v>11.0485434560398</v>
      </c>
      <c r="C5" s="0" t="n">
        <f aca="false">1-E5*(1-F5)/51</f>
        <v>1</v>
      </c>
      <c r="D5" s="0" t="n">
        <f aca="false">AVERAGE(C1:C9)</f>
        <v>1</v>
      </c>
      <c r="E5" s="0" t="n">
        <f aca="false">E4+1</f>
        <v>3</v>
      </c>
      <c r="F5" s="0" t="n">
        <f aca="false">F6</f>
        <v>1</v>
      </c>
      <c r="H5" s="40" t="n">
        <v>11.0485434560398</v>
      </c>
      <c r="I5" s="40" t="n">
        <v>11.0485434560398</v>
      </c>
      <c r="J5" s="0" t="n">
        <f aca="false">1-L5*(1-M5)/51</f>
        <v>1</v>
      </c>
      <c r="K5" s="0" t="n">
        <f aca="false">AVERAGE(J1:J9)</f>
        <v>1</v>
      </c>
      <c r="L5" s="0" t="n">
        <f aca="false">L4+1</f>
        <v>3</v>
      </c>
      <c r="M5" s="0" t="n">
        <f aca="false">M6</f>
        <v>1</v>
      </c>
    </row>
    <row r="6" customFormat="false" ht="12.75" hidden="false" customHeight="false" outlineLevel="0" collapsed="false">
      <c r="A6" s="40" t="n">
        <v>11.6093303838824</v>
      </c>
      <c r="B6" s="40" t="n">
        <v>11.6093303838824</v>
      </c>
      <c r="C6" s="0" t="n">
        <f aca="false">1-E6*(1-F6)/51</f>
        <v>1</v>
      </c>
      <c r="D6" s="0" t="n">
        <f aca="false">AVERAGE(C2:C10)</f>
        <v>1</v>
      </c>
      <c r="E6" s="0" t="n">
        <f aca="false">E5+1</f>
        <v>4</v>
      </c>
      <c r="F6" s="0" t="n">
        <f aca="false">F7</f>
        <v>1</v>
      </c>
      <c r="H6" s="40" t="n">
        <v>11.6093303838824</v>
      </c>
      <c r="I6" s="40" t="n">
        <v>11.6093303838824</v>
      </c>
      <c r="J6" s="0" t="n">
        <f aca="false">1-L6*(1-M6)/51</f>
        <v>1</v>
      </c>
      <c r="K6" s="0" t="n">
        <f aca="false">AVERAGE(J2:J10)</f>
        <v>1</v>
      </c>
      <c r="L6" s="0" t="n">
        <f aca="false">L5+1</f>
        <v>4</v>
      </c>
      <c r="M6" s="0" t="n">
        <f aca="false">M7</f>
        <v>1</v>
      </c>
    </row>
    <row r="7" customFormat="false" ht="12.75" hidden="false" customHeight="false" outlineLevel="0" collapsed="false">
      <c r="A7" s="40" t="n">
        <v>12.198580971183</v>
      </c>
      <c r="B7" s="40" t="n">
        <v>12.198580971183</v>
      </c>
      <c r="C7" s="0" t="n">
        <f aca="false">1-E7*(1-F7)/51</f>
        <v>1</v>
      </c>
      <c r="D7" s="0" t="n">
        <f aca="false">AVERAGE(C3:C11)</f>
        <v>1</v>
      </c>
      <c r="E7" s="0" t="n">
        <f aca="false">E6+1</f>
        <v>5</v>
      </c>
      <c r="F7" s="0" t="n">
        <f aca="false">F8</f>
        <v>1</v>
      </c>
      <c r="H7" s="40" t="n">
        <v>12.198580971183</v>
      </c>
      <c r="I7" s="40" t="n">
        <v>12.198580971183</v>
      </c>
      <c r="J7" s="0" t="n">
        <f aca="false">1-L7*(1-M7)/51</f>
        <v>1</v>
      </c>
      <c r="K7" s="0" t="n">
        <f aca="false">AVERAGE(J3:J11)</f>
        <v>1</v>
      </c>
      <c r="L7" s="0" t="n">
        <f aca="false">L6+1</f>
        <v>5</v>
      </c>
      <c r="M7" s="0" t="n">
        <f aca="false">M8</f>
        <v>1</v>
      </c>
    </row>
    <row r="8" customFormat="false" ht="12.75" hidden="false" customHeight="false" outlineLevel="0" collapsed="false">
      <c r="A8" s="40" t="n">
        <v>12.8177399376193</v>
      </c>
      <c r="B8" s="40" t="n">
        <v>12.8177399376193</v>
      </c>
      <c r="C8" s="0" t="n">
        <f aca="false">1-E8*(1-F8)/51</f>
        <v>1</v>
      </c>
      <c r="D8" s="0" t="n">
        <f aca="false">AVERAGE(C4:C12)</f>
        <v>1</v>
      </c>
      <c r="E8" s="0" t="n">
        <f aca="false">E7+1</f>
        <v>6</v>
      </c>
      <c r="F8" s="0" t="n">
        <f aca="false">F9</f>
        <v>1</v>
      </c>
      <c r="H8" s="40" t="n">
        <v>12.8177399376193</v>
      </c>
      <c r="I8" s="40" t="n">
        <v>12.8177399376193</v>
      </c>
      <c r="J8" s="0" t="n">
        <f aca="false">1-L8*(1-M8)/51</f>
        <v>1</v>
      </c>
      <c r="K8" s="0" t="n">
        <f aca="false">AVERAGE(J4:J12)</f>
        <v>1</v>
      </c>
      <c r="L8" s="0" t="n">
        <f aca="false">L7+1</f>
        <v>6</v>
      </c>
      <c r="M8" s="0" t="n">
        <f aca="false">M9</f>
        <v>1</v>
      </c>
    </row>
    <row r="9" customFormat="false" ht="12.75" hidden="false" customHeight="false" outlineLevel="0" collapsed="false">
      <c r="A9" s="40" t="n">
        <v>13.468325331984</v>
      </c>
      <c r="B9" s="40" t="n">
        <v>13.468325331984</v>
      </c>
      <c r="C9" s="0" t="n">
        <f aca="false">1-E9*(1-F9)/51</f>
        <v>1</v>
      </c>
      <c r="D9" s="0" t="n">
        <f aca="false">AVERAGE(C5:C13)</f>
        <v>1</v>
      </c>
      <c r="E9" s="0" t="n">
        <f aca="false">E8+1</f>
        <v>7</v>
      </c>
      <c r="F9" s="0" t="n">
        <f aca="false">F10</f>
        <v>1</v>
      </c>
      <c r="H9" s="40" t="n">
        <v>13.468325331984</v>
      </c>
      <c r="I9" s="40" t="n">
        <v>13.468325331984</v>
      </c>
      <c r="J9" s="0" t="n">
        <f aca="false">1-L9*(1-M9)/51</f>
        <v>1</v>
      </c>
      <c r="K9" s="0" t="n">
        <f aca="false">AVERAGE(J5:J13)</f>
        <v>1</v>
      </c>
      <c r="L9" s="0" t="n">
        <f aca="false">L8+1</f>
        <v>7</v>
      </c>
      <c r="M9" s="0" t="n">
        <f aca="false">M10</f>
        <v>1</v>
      </c>
    </row>
    <row r="10" customFormat="false" ht="12.75" hidden="false" customHeight="false" outlineLevel="0" collapsed="false">
      <c r="A10" s="40" t="n">
        <v>14.1519322541235</v>
      </c>
      <c r="B10" s="40" t="n">
        <v>14.1519322541235</v>
      </c>
      <c r="C10" s="0" t="n">
        <f aca="false">1-E10*(1-F10)/51</f>
        <v>1</v>
      </c>
      <c r="D10" s="0" t="n">
        <f aca="false">AVERAGE(C6:C14)</f>
        <v>1</v>
      </c>
      <c r="E10" s="0" t="n">
        <f aca="false">E9+1</f>
        <v>8</v>
      </c>
      <c r="F10" s="0" t="n">
        <f aca="false">F11</f>
        <v>1</v>
      </c>
      <c r="H10" s="40" t="n">
        <v>14.1519322541235</v>
      </c>
      <c r="I10" s="40" t="n">
        <v>14.1519322541235</v>
      </c>
      <c r="J10" s="0" t="n">
        <f aca="false">1-L10*(1-M10)/51</f>
        <v>1</v>
      </c>
      <c r="K10" s="0" t="n">
        <f aca="false">AVERAGE(J6:J14)</f>
        <v>1</v>
      </c>
      <c r="L10" s="0" t="n">
        <f aca="false">L9+1</f>
        <v>8</v>
      </c>
      <c r="M10" s="0" t="n">
        <f aca="false">M11</f>
        <v>1</v>
      </c>
    </row>
    <row r="11" customFormat="false" ht="12.75" hidden="false" customHeight="false" outlineLevel="0" collapsed="false">
      <c r="A11" s="40" t="n">
        <v>14.8702367657909</v>
      </c>
      <c r="B11" s="40" t="n">
        <v>14.8702367657909</v>
      </c>
      <c r="C11" s="0" t="n">
        <f aca="false">1-E11*(1-F11)/51</f>
        <v>1</v>
      </c>
      <c r="D11" s="0" t="n">
        <f aca="false">AVERAGE(C7:C15)</f>
        <v>1</v>
      </c>
      <c r="E11" s="0" t="n">
        <f aca="false">E10+1</f>
        <v>9</v>
      </c>
      <c r="F11" s="0" t="n">
        <f aca="false">F12</f>
        <v>1</v>
      </c>
      <c r="H11" s="40" t="n">
        <v>14.8702367657909</v>
      </c>
      <c r="I11" s="40" t="n">
        <v>14.8702367657909</v>
      </c>
      <c r="J11" s="0" t="n">
        <f aca="false">1-L11*(1-M11)/51</f>
        <v>1</v>
      </c>
      <c r="K11" s="0" t="n">
        <f aca="false">AVERAGE(J7:J15)</f>
        <v>1</v>
      </c>
      <c r="L11" s="0" t="n">
        <f aca="false">L10+1</f>
        <v>9</v>
      </c>
      <c r="M11" s="0" t="n">
        <f aca="false">M12</f>
        <v>1</v>
      </c>
    </row>
    <row r="12" customFormat="false" ht="12.75" hidden="false" customHeight="false" outlineLevel="0" collapsed="false">
      <c r="A12" s="40" t="n">
        <v>15.625</v>
      </c>
      <c r="B12" s="40" t="n">
        <v>15.625</v>
      </c>
      <c r="C12" s="0" t="n">
        <f aca="false">1-E12*(1-F12)/51</f>
        <v>1</v>
      </c>
      <c r="D12" s="0" t="n">
        <f aca="false">AVERAGE(C8:C16)</f>
        <v>1</v>
      </c>
      <c r="E12" s="0" t="n">
        <f aca="false">E11+1</f>
        <v>10</v>
      </c>
      <c r="F12" s="0" t="n">
        <f aca="false">F13</f>
        <v>1</v>
      </c>
      <c r="H12" s="40" t="n">
        <v>15.625</v>
      </c>
      <c r="I12" s="40" t="n">
        <v>15.625</v>
      </c>
      <c r="J12" s="0" t="n">
        <f aca="false">1-L12*(1-M12)/51</f>
        <v>1</v>
      </c>
      <c r="K12" s="0" t="n">
        <f aca="false">AVERAGE(J8:J16)</f>
        <v>1</v>
      </c>
      <c r="L12" s="0" t="n">
        <f aca="false">L11+1</f>
        <v>10</v>
      </c>
      <c r="M12" s="0" t="n">
        <f aca="false">M13</f>
        <v>1</v>
      </c>
    </row>
    <row r="13" customFormat="false" ht="12.75" hidden="false" customHeight="false" outlineLevel="0" collapsed="false">
      <c r="A13" s="40" t="n">
        <v>16.4180724789566</v>
      </c>
      <c r="B13" s="40" t="n">
        <v>16.4180724789566</v>
      </c>
      <c r="C13" s="0" t="n">
        <f aca="false">1-E13*(1-F13)/51</f>
        <v>1</v>
      </c>
      <c r="D13" s="0" t="n">
        <f aca="false">AVERAGE(C9:C17)</f>
        <v>1</v>
      </c>
      <c r="E13" s="0" t="n">
        <f aca="false">E12+1</f>
        <v>11</v>
      </c>
      <c r="F13" s="0" t="n">
        <f aca="false">F14</f>
        <v>1</v>
      </c>
      <c r="H13" s="40" t="n">
        <v>16.4180724789566</v>
      </c>
      <c r="I13" s="40" t="n">
        <v>16.4180724789566</v>
      </c>
      <c r="J13" s="0" t="n">
        <f aca="false">1-L13*(1-M13)/51</f>
        <v>1</v>
      </c>
      <c r="K13" s="0" t="n">
        <f aca="false">AVERAGE(J9:J17)</f>
        <v>1</v>
      </c>
      <c r="L13" s="0" t="n">
        <f aca="false">L12+1</f>
        <v>11</v>
      </c>
      <c r="M13" s="0" t="n">
        <f aca="false">M14</f>
        <v>1</v>
      </c>
    </row>
    <row r="14" customFormat="false" ht="12.75" hidden="false" customHeight="false" outlineLevel="0" collapsed="false">
      <c r="A14" s="40" t="n">
        <v>17.2513986511533</v>
      </c>
      <c r="B14" s="40" t="n">
        <v>17.2513986511533</v>
      </c>
      <c r="C14" s="0" t="n">
        <f aca="false">1-E14*(1-F14)/51</f>
        <v>1</v>
      </c>
      <c r="D14" s="0" t="n">
        <f aca="false">AVERAGE(C10:C18)</f>
        <v>1</v>
      </c>
      <c r="E14" s="0" t="n">
        <f aca="false">E13+1</f>
        <v>12</v>
      </c>
      <c r="F14" s="0" t="n">
        <f aca="false">F15</f>
        <v>1</v>
      </c>
      <c r="H14" s="40" t="n">
        <v>17.2513986511533</v>
      </c>
      <c r="I14" s="40" t="n">
        <v>17.2513986511533</v>
      </c>
      <c r="J14" s="0" t="n">
        <f aca="false">1-L14*(1-M14)/51</f>
        <v>1</v>
      </c>
      <c r="K14" s="0" t="n">
        <f aca="false">AVERAGE(J10:J18)</f>
        <v>1</v>
      </c>
      <c r="L14" s="0" t="n">
        <f aca="false">L13+1</f>
        <v>12</v>
      </c>
      <c r="M14" s="0" t="n">
        <f aca="false">M15</f>
        <v>1</v>
      </c>
    </row>
    <row r="15" customFormat="false" ht="12.75" hidden="false" customHeight="false" outlineLevel="0" collapsed="false">
      <c r="A15" s="40" t="n">
        <v>18.1270216587525</v>
      </c>
      <c r="B15" s="40" t="n">
        <v>18.1270216587525</v>
      </c>
      <c r="C15" s="0" t="n">
        <f aca="false">1-E15*(1-F15)/51</f>
        <v>1</v>
      </c>
      <c r="D15" s="0" t="n">
        <f aca="false">AVERAGE(C11:C19)</f>
        <v>1</v>
      </c>
      <c r="E15" s="0" t="n">
        <f aca="false">E14+1</f>
        <v>13</v>
      </c>
      <c r="F15" s="0" t="n">
        <f aca="false">F16</f>
        <v>1</v>
      </c>
      <c r="H15" s="40" t="n">
        <v>18.1270216587525</v>
      </c>
      <c r="I15" s="40" t="n">
        <v>18.1270216587525</v>
      </c>
      <c r="J15" s="0" t="n">
        <f aca="false">1-L15*(1-M15)/51</f>
        <v>1</v>
      </c>
      <c r="K15" s="0" t="n">
        <f aca="false">AVERAGE(J11:J19)</f>
        <v>1</v>
      </c>
      <c r="L15" s="0" t="n">
        <f aca="false">L14+1</f>
        <v>13</v>
      </c>
      <c r="M15" s="0" t="n">
        <f aca="false">M16</f>
        <v>1</v>
      </c>
    </row>
    <row r="16" customFormat="false" ht="12.75" hidden="false" customHeight="false" outlineLevel="0" collapsed="false">
      <c r="A16" s="40" t="n">
        <v>19.0470883469449</v>
      </c>
      <c r="B16" s="40" t="n">
        <v>19.0470883469449</v>
      </c>
      <c r="C16" s="0" t="n">
        <f aca="false">1-E16*(1-F16)/51</f>
        <v>1</v>
      </c>
      <c r="D16" s="0" t="n">
        <f aca="false">AVERAGE(C12:C20)</f>
        <v>1</v>
      </c>
      <c r="E16" s="0" t="n">
        <f aca="false">E15+1</f>
        <v>14</v>
      </c>
      <c r="F16" s="0" t="n">
        <f aca="false">F17</f>
        <v>1</v>
      </c>
      <c r="H16" s="40" t="n">
        <v>19.0470883469449</v>
      </c>
      <c r="I16" s="40" t="n">
        <v>19.0470883469449</v>
      </c>
      <c r="J16" s="0" t="n">
        <f aca="false">1-L16*(1-M16)/51</f>
        <v>1</v>
      </c>
      <c r="K16" s="0" t="n">
        <f aca="false">AVERAGE(J12:J20)</f>
        <v>1</v>
      </c>
      <c r="L16" s="0" t="n">
        <f aca="false">L15+1</f>
        <v>14</v>
      </c>
      <c r="M16" s="0" t="n">
        <f aca="false">M17</f>
        <v>1</v>
      </c>
    </row>
    <row r="17" customFormat="false" ht="12.75" hidden="false" customHeight="false" outlineLevel="0" collapsed="false">
      <c r="A17" s="40" t="n">
        <v>20.0138545275668</v>
      </c>
      <c r="B17" s="40" t="n">
        <v>20.0138545275668</v>
      </c>
      <c r="C17" s="0" t="n">
        <f aca="false">1-E17*(1-F17)/51</f>
        <v>1</v>
      </c>
      <c r="D17" s="0" t="n">
        <f aca="false">AVERAGE(C13:C21)</f>
        <v>1</v>
      </c>
      <c r="E17" s="0" t="n">
        <f aca="false">E16+1</f>
        <v>15</v>
      </c>
      <c r="F17" s="0" t="n">
        <f aca="false">F18</f>
        <v>1</v>
      </c>
      <c r="H17" s="40" t="n">
        <v>20.0138545275668</v>
      </c>
      <c r="I17" s="40" t="n">
        <v>20.0138545275668</v>
      </c>
      <c r="J17" s="0" t="n">
        <f aca="false">1-L17*(1-M17)/51</f>
        <v>1</v>
      </c>
      <c r="K17" s="0" t="n">
        <f aca="false">AVERAGE(J13:J21)</f>
        <v>1</v>
      </c>
      <c r="L17" s="0" t="n">
        <f aca="false">L16+1</f>
        <v>15</v>
      </c>
      <c r="M17" s="0" t="n">
        <f aca="false">M18</f>
        <v>1</v>
      </c>
    </row>
    <row r="18" customFormat="false" ht="12.75" hidden="false" customHeight="false" outlineLevel="0" collapsed="false">
      <c r="A18" s="40" t="n">
        <v>21.0296905098806</v>
      </c>
      <c r="B18" s="40" t="n">
        <v>21.0296905098806</v>
      </c>
      <c r="C18" s="0" t="n">
        <f aca="false">1-E18*(1-F18)/51</f>
        <v>1</v>
      </c>
      <c r="D18" s="0" t="n">
        <f aca="false">AVERAGE(C14:C22)</f>
        <v>1</v>
      </c>
      <c r="E18" s="0" t="n">
        <f aca="false">E17+1</f>
        <v>16</v>
      </c>
      <c r="F18" s="0" t="n">
        <f aca="false">F19</f>
        <v>1</v>
      </c>
      <c r="H18" s="40" t="n">
        <v>21.0296905098806</v>
      </c>
      <c r="I18" s="40" t="n">
        <v>21.0296905098806</v>
      </c>
      <c r="J18" s="0" t="n">
        <f aca="false">1-L18*(1-M18)/51</f>
        <v>1</v>
      </c>
      <c r="K18" s="0" t="n">
        <f aca="false">AVERAGE(J14:J22)</f>
        <v>1</v>
      </c>
      <c r="L18" s="0" t="n">
        <f aca="false">L17+1</f>
        <v>16</v>
      </c>
      <c r="M18" s="0" t="n">
        <f aca="false">M19</f>
        <v>1</v>
      </c>
    </row>
    <row r="19" customFormat="false" ht="12.75" hidden="false" customHeight="false" outlineLevel="0" collapsed="false">
      <c r="A19" s="40" t="n">
        <v>22.0970869120796</v>
      </c>
      <c r="B19" s="40" t="n">
        <v>22.0970869120796</v>
      </c>
      <c r="C19" s="0" t="n">
        <f aca="false">1-E19*(1-F19)/51</f>
        <v>1</v>
      </c>
      <c r="D19" s="0" t="n">
        <f aca="false">AVERAGE(C15:C23)</f>
        <v>1</v>
      </c>
      <c r="E19" s="0" t="n">
        <f aca="false">E18+1</f>
        <v>17</v>
      </c>
      <c r="F19" s="0" t="n">
        <f aca="false">F20</f>
        <v>1</v>
      </c>
      <c r="H19" s="40" t="n">
        <v>22.0970869120796</v>
      </c>
      <c r="I19" s="40" t="n">
        <v>22.0970869120796</v>
      </c>
      <c r="J19" s="0" t="n">
        <f aca="false">1-L19*(1-M19)/51</f>
        <v>1</v>
      </c>
      <c r="K19" s="0" t="n">
        <f aca="false">AVERAGE(J15:J23)</f>
        <v>1</v>
      </c>
      <c r="L19" s="0" t="n">
        <f aca="false">L18+1</f>
        <v>17</v>
      </c>
      <c r="M19" s="0" t="n">
        <f aca="false">M20</f>
        <v>1</v>
      </c>
    </row>
    <row r="20" customFormat="false" ht="12.75" hidden="false" customHeight="false" outlineLevel="0" collapsed="false">
      <c r="A20" s="40" t="n">
        <v>23.2186607677648</v>
      </c>
      <c r="B20" s="40" t="n">
        <v>23.2186607677648</v>
      </c>
      <c r="C20" s="0" t="n">
        <f aca="false">1-E20*(1-F20)/51</f>
        <v>1</v>
      </c>
      <c r="D20" s="0" t="n">
        <f aca="false">AVERAGE(C16:C24)</f>
        <v>1</v>
      </c>
      <c r="E20" s="0" t="n">
        <f aca="false">E19+1</f>
        <v>18</v>
      </c>
      <c r="F20" s="0" t="n">
        <f aca="false">F21</f>
        <v>1</v>
      </c>
      <c r="H20" s="40" t="n">
        <v>23.2186607677648</v>
      </c>
      <c r="I20" s="40" t="n">
        <v>23.2186607677648</v>
      </c>
      <c r="J20" s="0" t="n">
        <f aca="false">1-L20*(1-M20)/51</f>
        <v>1</v>
      </c>
      <c r="K20" s="0" t="n">
        <f aca="false">AVERAGE(J16:J24)</f>
        <v>1</v>
      </c>
      <c r="L20" s="0" t="n">
        <f aca="false">L19+1</f>
        <v>18</v>
      </c>
      <c r="M20" s="0" t="n">
        <f aca="false">M21</f>
        <v>1</v>
      </c>
    </row>
    <row r="21" customFormat="false" ht="12.75" hidden="false" customHeight="false" outlineLevel="0" collapsed="false">
      <c r="A21" s="40" t="n">
        <v>24.3971619423659</v>
      </c>
      <c r="B21" s="40" t="n">
        <v>24.3971619423659</v>
      </c>
      <c r="C21" s="0" t="n">
        <f aca="false">1-E21*(1-F21)/51</f>
        <v>1</v>
      </c>
      <c r="D21" s="0" t="n">
        <f aca="false">AVERAGE(C17:C25)</f>
        <v>1</v>
      </c>
      <c r="E21" s="0" t="n">
        <f aca="false">E20+1</f>
        <v>19</v>
      </c>
      <c r="F21" s="0" t="n">
        <f aca="false">F22</f>
        <v>1</v>
      </c>
      <c r="H21" s="40" t="n">
        <v>24.3971619423659</v>
      </c>
      <c r="I21" s="40" t="n">
        <v>24.3971619423659</v>
      </c>
      <c r="J21" s="0" t="n">
        <f aca="false">1-L21*(1-M21)/51</f>
        <v>1</v>
      </c>
      <c r="K21" s="0" t="n">
        <f aca="false">AVERAGE(J17:J25)</f>
        <v>1</v>
      </c>
      <c r="L21" s="0" t="n">
        <f aca="false">L20+1</f>
        <v>19</v>
      </c>
      <c r="M21" s="0" t="n">
        <f aca="false">M22</f>
        <v>1</v>
      </c>
    </row>
    <row r="22" customFormat="false" ht="12.75" hidden="false" customHeight="false" outlineLevel="0" collapsed="false">
      <c r="A22" s="40" t="n">
        <v>25.6354798752387</v>
      </c>
      <c r="B22" s="40" t="n">
        <v>25.6354798752387</v>
      </c>
      <c r="C22" s="0" t="n">
        <f aca="false">1-E22*(1-F22)/51</f>
        <v>1</v>
      </c>
      <c r="D22" s="0" t="n">
        <f aca="false">AVERAGE(C18:C26)</f>
        <v>1</v>
      </c>
      <c r="E22" s="0" t="n">
        <f aca="false">E21+1</f>
        <v>20</v>
      </c>
      <c r="F22" s="0" t="n">
        <f aca="false">F23</f>
        <v>1</v>
      </c>
      <c r="H22" s="40" t="n">
        <v>25.6354798752387</v>
      </c>
      <c r="I22" s="40" t="n">
        <v>25.6354798752387</v>
      </c>
      <c r="J22" s="0" t="n">
        <f aca="false">1-L22*(1-M22)/51</f>
        <v>1</v>
      </c>
      <c r="K22" s="0" t="n">
        <f aca="false">AVERAGE(J18:J26)</f>
        <v>1</v>
      </c>
      <c r="L22" s="0" t="n">
        <f aca="false">L21+1</f>
        <v>20</v>
      </c>
      <c r="M22" s="0" t="n">
        <f aca="false">M23</f>
        <v>1</v>
      </c>
    </row>
    <row r="23" customFormat="false" ht="12.75" hidden="false" customHeight="false" outlineLevel="0" collapsed="false">
      <c r="A23" s="40" t="n">
        <v>26.9366506639681</v>
      </c>
      <c r="B23" s="40" t="n">
        <v>26.9366506639681</v>
      </c>
      <c r="C23" s="0" t="n">
        <f aca="false">1-E23*(1-F23)/51</f>
        <v>1</v>
      </c>
      <c r="D23" s="0" t="n">
        <f aca="false">AVERAGE(C19:C27)</f>
        <v>1</v>
      </c>
      <c r="E23" s="0" t="n">
        <f aca="false">E22+1</f>
        <v>21</v>
      </c>
      <c r="F23" s="0" t="n">
        <f aca="false">F24</f>
        <v>1</v>
      </c>
      <c r="H23" s="40" t="n">
        <v>26.9366506639681</v>
      </c>
      <c r="I23" s="40" t="n">
        <v>26.9366506639681</v>
      </c>
      <c r="J23" s="0" t="n">
        <f aca="false">1-L23*(1-M23)/51</f>
        <v>1</v>
      </c>
      <c r="K23" s="0" t="n">
        <f aca="false">AVERAGE(J19:J27)</f>
        <v>1</v>
      </c>
      <c r="L23" s="0" t="n">
        <f aca="false">L22+1</f>
        <v>21</v>
      </c>
      <c r="M23" s="0" t="n">
        <f aca="false">M24</f>
        <v>1</v>
      </c>
    </row>
    <row r="24" customFormat="false" ht="12.75" hidden="false" customHeight="false" outlineLevel="0" collapsed="false">
      <c r="A24" s="40" t="n">
        <v>28.3038645082471</v>
      </c>
      <c r="B24" s="40" t="n">
        <v>28.3038645082471</v>
      </c>
      <c r="C24" s="0" t="n">
        <f aca="false">1-E24*(1-F24)/51</f>
        <v>1</v>
      </c>
      <c r="D24" s="0" t="n">
        <f aca="false">AVERAGE(C20:C28)</f>
        <v>1</v>
      </c>
      <c r="E24" s="0" t="n">
        <f aca="false">E23+1</f>
        <v>22</v>
      </c>
      <c r="F24" s="0" t="n">
        <f aca="false">F25</f>
        <v>1</v>
      </c>
      <c r="H24" s="40" t="n">
        <v>28.3038645082471</v>
      </c>
      <c r="I24" s="40" t="n">
        <v>28.3038645082471</v>
      </c>
      <c r="J24" s="0" t="n">
        <f aca="false">1-L24*(1-M24)/51</f>
        <v>1</v>
      </c>
      <c r="K24" s="0" t="n">
        <f aca="false">AVERAGE(J20:J28)</f>
        <v>1</v>
      </c>
      <c r="L24" s="0" t="n">
        <f aca="false">L23+1</f>
        <v>22</v>
      </c>
      <c r="M24" s="0" t="n">
        <f aca="false">M25</f>
        <v>1</v>
      </c>
    </row>
    <row r="25" customFormat="false" ht="12.75" hidden="false" customHeight="false" outlineLevel="0" collapsed="false">
      <c r="A25" s="40" t="n">
        <v>29.7404735315819</v>
      </c>
      <c r="B25" s="40" t="n">
        <v>29.7404735315819</v>
      </c>
      <c r="C25" s="0" t="n">
        <f aca="false">1-E25*(1-F25)/51</f>
        <v>1</v>
      </c>
      <c r="D25" s="0" t="n">
        <f aca="false">AVERAGE(C21:C29)</f>
        <v>1</v>
      </c>
      <c r="E25" s="0" t="n">
        <f aca="false">E24+1</f>
        <v>23</v>
      </c>
      <c r="F25" s="0" t="n">
        <f aca="false">F26</f>
        <v>1</v>
      </c>
      <c r="H25" s="40" t="n">
        <v>29.7404735315819</v>
      </c>
      <c r="I25" s="40" t="n">
        <v>29.7404735315819</v>
      </c>
      <c r="J25" s="0" t="n">
        <f aca="false">1-L25*(1-M25)/51</f>
        <v>1</v>
      </c>
      <c r="K25" s="0" t="n">
        <f aca="false">AVERAGE(J21:J29)</f>
        <v>1</v>
      </c>
      <c r="L25" s="0" t="n">
        <f aca="false">L24+1</f>
        <v>23</v>
      </c>
      <c r="M25" s="0" t="n">
        <f aca="false">M26</f>
        <v>1</v>
      </c>
    </row>
    <row r="26" customFormat="false" ht="12.75" hidden="false" customHeight="false" outlineLevel="0" collapsed="false">
      <c r="A26" s="40" t="n">
        <v>31.25</v>
      </c>
      <c r="B26" s="40" t="n">
        <v>31.25</v>
      </c>
      <c r="C26" s="0" t="n">
        <f aca="false">1-E26*(1-F26)/51</f>
        <v>1</v>
      </c>
      <c r="D26" s="0" t="n">
        <f aca="false">AVERAGE(C22:C30)</f>
        <v>1</v>
      </c>
      <c r="E26" s="0" t="n">
        <f aca="false">E25+1</f>
        <v>24</v>
      </c>
      <c r="F26" s="0" t="n">
        <f aca="false">F27</f>
        <v>1</v>
      </c>
      <c r="H26" s="40" t="n">
        <v>31.25</v>
      </c>
      <c r="I26" s="40" t="n">
        <v>31.25</v>
      </c>
      <c r="J26" s="0" t="n">
        <f aca="false">1-L26*(1-M26)/51</f>
        <v>1</v>
      </c>
      <c r="K26" s="0" t="n">
        <f aca="false">AVERAGE(J22:J30)</f>
        <v>1</v>
      </c>
      <c r="L26" s="0" t="n">
        <f aca="false">L25+1</f>
        <v>24</v>
      </c>
      <c r="M26" s="0" t="n">
        <f aca="false">M27</f>
        <v>1</v>
      </c>
    </row>
    <row r="27" customFormat="false" ht="12.75" hidden="false" customHeight="false" outlineLevel="0" collapsed="false">
      <c r="A27" s="40" t="n">
        <v>32.8361449579131</v>
      </c>
      <c r="B27" s="40" t="n">
        <v>32.8361449579131</v>
      </c>
      <c r="C27" s="0" t="n">
        <f aca="false">1-E27*(1-F27)/51</f>
        <v>1</v>
      </c>
      <c r="D27" s="0" t="n">
        <f aca="false">AVERAGE(C23:C31)</f>
        <v>1</v>
      </c>
      <c r="E27" s="0" t="n">
        <f aca="false">E26+1</f>
        <v>25</v>
      </c>
      <c r="F27" s="0" t="n">
        <f aca="false">F28</f>
        <v>1</v>
      </c>
      <c r="H27" s="40" t="n">
        <v>32.8361449579131</v>
      </c>
      <c r="I27" s="40" t="n">
        <v>32.8361449579131</v>
      </c>
      <c r="J27" s="0" t="n">
        <f aca="false">1-L27*(1-M27)/51</f>
        <v>1</v>
      </c>
      <c r="K27" s="0" t="n">
        <f aca="false">AVERAGE(J23:J31)</f>
        <v>1</v>
      </c>
      <c r="L27" s="0" t="n">
        <f aca="false">L26+1</f>
        <v>25</v>
      </c>
      <c r="M27" s="0" t="n">
        <f aca="false">M28</f>
        <v>1</v>
      </c>
    </row>
    <row r="28" customFormat="false" ht="12.75" hidden="false" customHeight="false" outlineLevel="0" collapsed="false">
      <c r="A28" s="40" t="n">
        <v>34.5027973023066</v>
      </c>
      <c r="B28" s="40" t="n">
        <v>34.5027973023066</v>
      </c>
      <c r="C28" s="0" t="n">
        <f aca="false">1-E28*(1-F28)/51</f>
        <v>1</v>
      </c>
      <c r="D28" s="0" t="n">
        <f aca="false">AVERAGE(C24:C32)</f>
        <v>1</v>
      </c>
      <c r="E28" s="0" t="n">
        <f aca="false">E27+1</f>
        <v>26</v>
      </c>
      <c r="F28" s="0" t="n">
        <f aca="false">F29</f>
        <v>1</v>
      </c>
      <c r="H28" s="40" t="n">
        <v>34.5027973023066</v>
      </c>
      <c r="I28" s="40" t="n">
        <v>34.5027973023066</v>
      </c>
      <c r="J28" s="0" t="n">
        <f aca="false">1-L28*(1-M28)/51</f>
        <v>1</v>
      </c>
      <c r="K28" s="0" t="n">
        <f aca="false">AVERAGE(J24:J32)</f>
        <v>1</v>
      </c>
      <c r="L28" s="0" t="n">
        <f aca="false">L27+1</f>
        <v>26</v>
      </c>
      <c r="M28" s="0" t="n">
        <f aca="false">M29</f>
        <v>1</v>
      </c>
    </row>
    <row r="29" customFormat="false" ht="12.75" hidden="false" customHeight="false" outlineLevel="0" collapsed="false">
      <c r="A29" s="40" t="n">
        <v>36.2540433175051</v>
      </c>
      <c r="B29" s="40" t="n">
        <v>36.2540433175051</v>
      </c>
      <c r="C29" s="0" t="n">
        <f aca="false">1-E29*(1-F29)/51</f>
        <v>1</v>
      </c>
      <c r="D29" s="0" t="n">
        <f aca="false">AVERAGE(C25:C33)</f>
        <v>1</v>
      </c>
      <c r="E29" s="0" t="n">
        <f aca="false">E28+1</f>
        <v>27</v>
      </c>
      <c r="F29" s="0" t="n">
        <f aca="false">F30</f>
        <v>1</v>
      </c>
      <c r="H29" s="40" t="n">
        <v>36.2540433175051</v>
      </c>
      <c r="I29" s="40" t="n">
        <v>36.2540433175051</v>
      </c>
      <c r="J29" s="0" t="n">
        <f aca="false">1-L29*(1-M29)/51</f>
        <v>1</v>
      </c>
      <c r="K29" s="0" t="n">
        <f aca="false">AVERAGE(J25:J33)</f>
        <v>1</v>
      </c>
      <c r="L29" s="0" t="n">
        <f aca="false">L28+1</f>
        <v>27</v>
      </c>
      <c r="M29" s="0" t="n">
        <f aca="false">M30</f>
        <v>1</v>
      </c>
    </row>
    <row r="30" customFormat="false" ht="12.75" hidden="false" customHeight="false" outlineLevel="0" collapsed="false">
      <c r="A30" s="40" t="n">
        <v>38.0941766938899</v>
      </c>
      <c r="B30" s="40" t="n">
        <v>38.0941766938899</v>
      </c>
      <c r="C30" s="0" t="n">
        <f aca="false">1-E30*(1-F30)/51</f>
        <v>1</v>
      </c>
      <c r="D30" s="0" t="n">
        <f aca="false">AVERAGE(C26:C34)</f>
        <v>1</v>
      </c>
      <c r="E30" s="0" t="n">
        <f aca="false">E29+1</f>
        <v>28</v>
      </c>
      <c r="F30" s="0" t="n">
        <f aca="false">F31</f>
        <v>1</v>
      </c>
      <c r="H30" s="40" t="n">
        <v>38.0941766938899</v>
      </c>
      <c r="I30" s="40" t="n">
        <v>38.0941766938899</v>
      </c>
      <c r="J30" s="0" t="n">
        <f aca="false">1-L30*(1-M30)/51</f>
        <v>1</v>
      </c>
      <c r="K30" s="0" t="n">
        <f aca="false">AVERAGE(J26:J34)</f>
        <v>1</v>
      </c>
      <c r="L30" s="0" t="n">
        <f aca="false">L29+1</f>
        <v>28</v>
      </c>
      <c r="M30" s="0" t="n">
        <f aca="false">M31</f>
        <v>1</v>
      </c>
    </row>
    <row r="31" customFormat="false" ht="12.75" hidden="false" customHeight="false" outlineLevel="0" collapsed="false">
      <c r="A31" s="40" t="n">
        <v>40.0277090551335</v>
      </c>
      <c r="B31" s="40" t="n">
        <v>40.0277090551335</v>
      </c>
      <c r="C31" s="0" t="n">
        <f aca="false">1-E31*(1-F31)/51</f>
        <v>1</v>
      </c>
      <c r="D31" s="0" t="n">
        <f aca="false">AVERAGE(C27:C35)</f>
        <v>1</v>
      </c>
      <c r="E31" s="0" t="n">
        <f aca="false">E30+1</f>
        <v>29</v>
      </c>
      <c r="F31" s="0" t="n">
        <f aca="false">F32</f>
        <v>1</v>
      </c>
      <c r="H31" s="40" t="n">
        <v>40.0277090551335</v>
      </c>
      <c r="I31" s="40" t="n">
        <v>40.0277090551335</v>
      </c>
      <c r="J31" s="0" t="n">
        <f aca="false">1-L31*(1-M31)/51</f>
        <v>1</v>
      </c>
      <c r="K31" s="0" t="n">
        <f aca="false">AVERAGE(J27:J35)</f>
        <v>1</v>
      </c>
      <c r="L31" s="0" t="n">
        <f aca="false">L30+1</f>
        <v>29</v>
      </c>
      <c r="M31" s="0" t="n">
        <f aca="false">M32</f>
        <v>1</v>
      </c>
    </row>
    <row r="32" customFormat="false" ht="12.75" hidden="false" customHeight="false" outlineLevel="0" collapsed="false">
      <c r="A32" s="40" t="n">
        <v>42.0593810197611</v>
      </c>
      <c r="B32" s="40" t="n">
        <v>42.0593810197611</v>
      </c>
      <c r="C32" s="0" t="n">
        <f aca="false">1-E32*(1-F32)/51</f>
        <v>1</v>
      </c>
      <c r="D32" s="0" t="n">
        <f aca="false">AVERAGE(C28:C36)</f>
        <v>1</v>
      </c>
      <c r="E32" s="0" t="n">
        <f aca="false">E31+1</f>
        <v>30</v>
      </c>
      <c r="F32" s="0" t="n">
        <f aca="false">F33</f>
        <v>1</v>
      </c>
      <c r="H32" s="40" t="n">
        <v>42.0593810197611</v>
      </c>
      <c r="I32" s="40" t="n">
        <v>42.0593810197611</v>
      </c>
      <c r="J32" s="0" t="n">
        <f aca="false">1-L32*(1-M32)/51</f>
        <v>1</v>
      </c>
      <c r="K32" s="0" t="n">
        <f aca="false">AVERAGE(J28:J36)</f>
        <v>1</v>
      </c>
      <c r="L32" s="0" t="n">
        <f aca="false">L31+1</f>
        <v>30</v>
      </c>
      <c r="M32" s="0" t="n">
        <f aca="false">M33</f>
        <v>1</v>
      </c>
    </row>
    <row r="33" customFormat="false" ht="12.75" hidden="false" customHeight="false" outlineLevel="0" collapsed="false">
      <c r="A33" s="40" t="n">
        <v>44.1941738241592</v>
      </c>
      <c r="B33" s="40" t="n">
        <v>44.1941738241592</v>
      </c>
      <c r="C33" s="0" t="n">
        <f aca="false">1-E33*(1-F33)/51</f>
        <v>1</v>
      </c>
      <c r="D33" s="0" t="n">
        <f aca="false">AVERAGE(C29:C37)</f>
        <v>1</v>
      </c>
      <c r="E33" s="0" t="n">
        <f aca="false">E32+1</f>
        <v>31</v>
      </c>
      <c r="F33" s="0" t="n">
        <f aca="false">F34</f>
        <v>1</v>
      </c>
      <c r="H33" s="40" t="n">
        <v>44.1941738241592</v>
      </c>
      <c r="I33" s="40" t="n">
        <v>44.1941738241592</v>
      </c>
      <c r="J33" s="0" t="n">
        <f aca="false">1-L33*(1-M33)/51</f>
        <v>1</v>
      </c>
      <c r="K33" s="0" t="n">
        <f aca="false">AVERAGE(J29:J37)</f>
        <v>1</v>
      </c>
      <c r="L33" s="0" t="n">
        <f aca="false">L32+1</f>
        <v>31</v>
      </c>
      <c r="M33" s="0" t="n">
        <f aca="false">M34</f>
        <v>1</v>
      </c>
    </row>
    <row r="34" customFormat="false" ht="12.75" hidden="false" customHeight="false" outlineLevel="0" collapsed="false">
      <c r="A34" s="40" t="n">
        <v>46.4373215355296</v>
      </c>
      <c r="B34" s="40" t="n">
        <v>46.4373215355296</v>
      </c>
      <c r="C34" s="0" t="n">
        <f aca="false">1-E34*(1-F34)/51</f>
        <v>1</v>
      </c>
      <c r="D34" s="0" t="n">
        <f aca="false">AVERAGE(C30:C38)</f>
        <v>1</v>
      </c>
      <c r="E34" s="0" t="n">
        <f aca="false">E33+1</f>
        <v>32</v>
      </c>
      <c r="F34" s="0" t="n">
        <f aca="false">F35</f>
        <v>1</v>
      </c>
      <c r="H34" s="40" t="n">
        <v>46.4373215355296</v>
      </c>
      <c r="I34" s="40" t="n">
        <v>46.4373215355296</v>
      </c>
      <c r="J34" s="0" t="n">
        <f aca="false">1-L34*(1-M34)/51</f>
        <v>1</v>
      </c>
      <c r="K34" s="0" t="n">
        <f aca="false">AVERAGE(J30:J38)</f>
        <v>1</v>
      </c>
      <c r="L34" s="0" t="n">
        <f aca="false">L33+1</f>
        <v>32</v>
      </c>
      <c r="M34" s="0" t="n">
        <f aca="false">M35</f>
        <v>1</v>
      </c>
    </row>
    <row r="35" customFormat="false" ht="12.75" hidden="false" customHeight="false" outlineLevel="0" collapsed="false">
      <c r="A35" s="40" t="n">
        <v>48.7943238847319</v>
      </c>
      <c r="B35" s="40" t="n">
        <v>48.7943238847319</v>
      </c>
      <c r="C35" s="0" t="n">
        <f aca="false">1-E35*(1-F35)/51</f>
        <v>1</v>
      </c>
      <c r="D35" s="0" t="n">
        <f aca="false">AVERAGE(C31:C39)</f>
        <v>1</v>
      </c>
      <c r="E35" s="0" t="n">
        <f aca="false">E34+1</f>
        <v>33</v>
      </c>
      <c r="F35" s="0" t="n">
        <f aca="false">F36</f>
        <v>1</v>
      </c>
      <c r="H35" s="40" t="n">
        <v>48.7943238847319</v>
      </c>
      <c r="I35" s="40" t="n">
        <v>48.7943238847319</v>
      </c>
      <c r="J35" s="0" t="n">
        <f aca="false">1-L35*(1-M35)/51</f>
        <v>1</v>
      </c>
      <c r="K35" s="0" t="n">
        <f aca="false">AVERAGE(J31:J39)</f>
        <v>1</v>
      </c>
      <c r="L35" s="0" t="n">
        <f aca="false">L34+1</f>
        <v>33</v>
      </c>
      <c r="M35" s="0" t="n">
        <f aca="false">M36</f>
        <v>1</v>
      </c>
    </row>
    <row r="36" customFormat="false" ht="12.75" hidden="false" customHeight="false" outlineLevel="0" collapsed="false">
      <c r="A36" s="40" t="n">
        <v>51.2709597504774</v>
      </c>
      <c r="B36" s="40" t="n">
        <v>51.2709597504774</v>
      </c>
      <c r="C36" s="0" t="n">
        <f aca="false">1-E36*(1-F36)/51</f>
        <v>1</v>
      </c>
      <c r="D36" s="0" t="n">
        <f aca="false">AVERAGE(C32:C40)</f>
        <v>1</v>
      </c>
      <c r="E36" s="0" t="n">
        <f aca="false">E35+1</f>
        <v>34</v>
      </c>
      <c r="F36" s="0" t="n">
        <f aca="false">F37</f>
        <v>1</v>
      </c>
      <c r="H36" s="40" t="n">
        <v>51.2709597504774</v>
      </c>
      <c r="I36" s="40" t="n">
        <v>51.2709597504774</v>
      </c>
      <c r="J36" s="0" t="n">
        <f aca="false">1-L36*(1-M36)/51</f>
        <v>1</v>
      </c>
      <c r="K36" s="0" t="n">
        <f aca="false">AVERAGE(J32:J40)</f>
        <v>1</v>
      </c>
      <c r="L36" s="0" t="n">
        <f aca="false">L35+1</f>
        <v>34</v>
      </c>
      <c r="M36" s="0" t="n">
        <f aca="false">M37</f>
        <v>1</v>
      </c>
    </row>
    <row r="37" customFormat="false" ht="12.75" hidden="false" customHeight="false" outlineLevel="0" collapsed="false">
      <c r="A37" s="40" t="n">
        <v>53.8733013279361</v>
      </c>
      <c r="B37" s="40" t="n">
        <v>53.8733013279361</v>
      </c>
      <c r="C37" s="0" t="n">
        <f aca="false">1-E37*(1-F37)/51</f>
        <v>1</v>
      </c>
      <c r="D37" s="0" t="n">
        <f aca="false">AVERAGE(C33:C41)</f>
        <v>1</v>
      </c>
      <c r="E37" s="0" t="n">
        <f aca="false">E36+1</f>
        <v>35</v>
      </c>
      <c r="F37" s="0" t="n">
        <f aca="false">F38</f>
        <v>1</v>
      </c>
      <c r="H37" s="40" t="n">
        <v>53.8733013279361</v>
      </c>
      <c r="I37" s="40" t="n">
        <v>53.8733013279361</v>
      </c>
      <c r="J37" s="0" t="n">
        <f aca="false">1-L37*(1-M37)/51</f>
        <v>1</v>
      </c>
      <c r="K37" s="0" t="n">
        <f aca="false">AVERAGE(J33:J41)</f>
        <v>1</v>
      </c>
      <c r="L37" s="0" t="n">
        <f aca="false">L36+1</f>
        <v>35</v>
      </c>
      <c r="M37" s="0" t="n">
        <f aca="false">M38</f>
        <v>1</v>
      </c>
    </row>
    <row r="38" customFormat="false" ht="12.75" hidden="false" customHeight="false" outlineLevel="0" collapsed="false">
      <c r="A38" s="40" t="n">
        <v>56.6077290164942</v>
      </c>
      <c r="B38" s="40" t="n">
        <v>56.6077290164942</v>
      </c>
      <c r="C38" s="0" t="n">
        <f aca="false">1-E38*(1-F38)/51</f>
        <v>1</v>
      </c>
      <c r="D38" s="0" t="n">
        <f aca="false">AVERAGE(C34:C42)</f>
        <v>1</v>
      </c>
      <c r="E38" s="0" t="n">
        <f aca="false">E37+1</f>
        <v>36</v>
      </c>
      <c r="F38" s="0" t="n">
        <f aca="false">F39</f>
        <v>1</v>
      </c>
      <c r="H38" s="40" t="n">
        <v>56.6077290164942</v>
      </c>
      <c r="I38" s="40" t="n">
        <v>56.6077290164942</v>
      </c>
      <c r="J38" s="0" t="n">
        <f aca="false">1-L38*(1-M38)/51</f>
        <v>1</v>
      </c>
      <c r="K38" s="0" t="n">
        <f aca="false">AVERAGE(J34:J42)</f>
        <v>1</v>
      </c>
      <c r="L38" s="0" t="n">
        <f aca="false">L37+1</f>
        <v>36</v>
      </c>
      <c r="M38" s="0" t="n">
        <f aca="false">M39</f>
        <v>1</v>
      </c>
    </row>
    <row r="39" customFormat="false" ht="12.75" hidden="false" customHeight="false" outlineLevel="0" collapsed="false">
      <c r="A39" s="40" t="n">
        <v>59.4809470631637</v>
      </c>
      <c r="B39" s="40" t="n">
        <v>59.4809470631637</v>
      </c>
      <c r="C39" s="0" t="n">
        <f aca="false">1-E39*(1-F39)/51</f>
        <v>1</v>
      </c>
      <c r="D39" s="0" t="n">
        <f aca="false">AVERAGE(C35:C43)</f>
        <v>1</v>
      </c>
      <c r="E39" s="0" t="n">
        <f aca="false">E38+1</f>
        <v>37</v>
      </c>
      <c r="F39" s="0" t="n">
        <f aca="false">F40</f>
        <v>1</v>
      </c>
      <c r="H39" s="40" t="n">
        <v>59.4809470631637</v>
      </c>
      <c r="I39" s="40" t="n">
        <v>59.4809470631637</v>
      </c>
      <c r="J39" s="0" t="n">
        <f aca="false">1-L39*(1-M39)/51</f>
        <v>1</v>
      </c>
      <c r="K39" s="0" t="n">
        <f aca="false">AVERAGE(J35:J43)</f>
        <v>1</v>
      </c>
      <c r="L39" s="0" t="n">
        <f aca="false">L38+1</f>
        <v>37</v>
      </c>
      <c r="M39" s="0" t="n">
        <f aca="false">M40</f>
        <v>1</v>
      </c>
    </row>
    <row r="40" customFormat="false" ht="12.75" hidden="false" customHeight="false" outlineLevel="0" collapsed="false">
      <c r="A40" s="40" t="n">
        <v>62.5</v>
      </c>
      <c r="B40" s="40" t="n">
        <v>62.5</v>
      </c>
      <c r="C40" s="0" t="n">
        <f aca="false">1-E40*(1-F40)/51</f>
        <v>1</v>
      </c>
      <c r="D40" s="0" t="n">
        <f aca="false">AVERAGE(C36:C44)</f>
        <v>1</v>
      </c>
      <c r="E40" s="0" t="n">
        <f aca="false">E39+1</f>
        <v>38</v>
      </c>
      <c r="F40" s="0" t="n">
        <f aca="false">F41</f>
        <v>1</v>
      </c>
      <c r="H40" s="40" t="n">
        <v>62.5</v>
      </c>
      <c r="I40" s="40" t="n">
        <v>62.5</v>
      </c>
      <c r="J40" s="0" t="n">
        <f aca="false">1-L40*(1-M40)/51</f>
        <v>1</v>
      </c>
      <c r="K40" s="0" t="n">
        <f aca="false">AVERAGE(J36:J44)</f>
        <v>1</v>
      </c>
      <c r="L40" s="0" t="n">
        <f aca="false">L39+1</f>
        <v>38</v>
      </c>
      <c r="M40" s="0" t="n">
        <f aca="false">M41</f>
        <v>1</v>
      </c>
    </row>
    <row r="41" customFormat="false" ht="12.75" hidden="false" customHeight="false" outlineLevel="0" collapsed="false">
      <c r="A41" s="40" t="n">
        <v>65.6722899158262</v>
      </c>
      <c r="B41" s="40" t="n">
        <v>65.6722899158262</v>
      </c>
      <c r="C41" s="0" t="n">
        <f aca="false">1-E41*(1-F41)/51</f>
        <v>1</v>
      </c>
      <c r="D41" s="0" t="n">
        <f aca="false">AVERAGE(C37:C45)</f>
        <v>1</v>
      </c>
      <c r="E41" s="0" t="n">
        <f aca="false">E40+1</f>
        <v>39</v>
      </c>
      <c r="F41" s="0" t="n">
        <f aca="false">F42</f>
        <v>1</v>
      </c>
      <c r="H41" s="40" t="n">
        <v>65.6722899158262</v>
      </c>
      <c r="I41" s="40" t="n">
        <v>65.6722899158262</v>
      </c>
      <c r="J41" s="0" t="n">
        <f aca="false">1-L41*(1-M41)/51</f>
        <v>1</v>
      </c>
      <c r="K41" s="0" t="n">
        <f aca="false">AVERAGE(J37:J45)</f>
        <v>1</v>
      </c>
      <c r="L41" s="0" t="n">
        <f aca="false">L40+1</f>
        <v>39</v>
      </c>
      <c r="M41" s="0" t="n">
        <f aca="false">M42</f>
        <v>1</v>
      </c>
    </row>
    <row r="42" customFormat="false" ht="12.75" hidden="false" customHeight="false" outlineLevel="0" collapsed="false">
      <c r="A42" s="40" t="n">
        <v>69.0055946046133</v>
      </c>
      <c r="B42" s="40" t="n">
        <v>69.0055946046133</v>
      </c>
      <c r="C42" s="0" t="n">
        <f aca="false">1-E42*(1-F42)/51</f>
        <v>1</v>
      </c>
      <c r="D42" s="0" t="n">
        <f aca="false">AVERAGE(C38:C46)</f>
        <v>1</v>
      </c>
      <c r="E42" s="0" t="n">
        <f aca="false">E41+1</f>
        <v>40</v>
      </c>
      <c r="F42" s="0" t="n">
        <f aca="false">F43</f>
        <v>1</v>
      </c>
      <c r="H42" s="40" t="n">
        <v>69.0055946046133</v>
      </c>
      <c r="I42" s="40" t="n">
        <v>69.0055946046133</v>
      </c>
      <c r="J42" s="0" t="n">
        <f aca="false">1-L42*(1-M42)/51</f>
        <v>1</v>
      </c>
      <c r="K42" s="0" t="n">
        <f aca="false">AVERAGE(J38:J46)</f>
        <v>1</v>
      </c>
      <c r="L42" s="0" t="n">
        <f aca="false">L41+1</f>
        <v>40</v>
      </c>
      <c r="M42" s="0" t="n">
        <f aca="false">M43</f>
        <v>1</v>
      </c>
    </row>
    <row r="43" customFormat="false" ht="12.75" hidden="false" customHeight="false" outlineLevel="0" collapsed="false">
      <c r="A43" s="40" t="n">
        <v>72.5080866350102</v>
      </c>
      <c r="B43" s="40" t="n">
        <v>72.5080866350102</v>
      </c>
      <c r="C43" s="0" t="n">
        <f aca="false">1-E43*(1-F43)/51</f>
        <v>1</v>
      </c>
      <c r="D43" s="0" t="n">
        <f aca="false">AVERAGE(C39:C47)</f>
        <v>1</v>
      </c>
      <c r="E43" s="0" t="n">
        <f aca="false">E42+1</f>
        <v>41</v>
      </c>
      <c r="F43" s="0" t="n">
        <f aca="false">F44</f>
        <v>1</v>
      </c>
      <c r="H43" s="40" t="n">
        <v>72.5080866350102</v>
      </c>
      <c r="I43" s="40" t="n">
        <v>72.5080866350102</v>
      </c>
      <c r="J43" s="0" t="n">
        <f aca="false">1-L43*(1-M43)/51</f>
        <v>1</v>
      </c>
      <c r="K43" s="0" t="n">
        <f aca="false">AVERAGE(J39:J47)</f>
        <v>1</v>
      </c>
      <c r="L43" s="0" t="n">
        <f aca="false">L42+1</f>
        <v>41</v>
      </c>
      <c r="M43" s="0" t="n">
        <f aca="false">M44</f>
        <v>1</v>
      </c>
    </row>
    <row r="44" customFormat="false" ht="12.75" hidden="false" customHeight="false" outlineLevel="0" collapsed="false">
      <c r="A44" s="40" t="n">
        <v>76.1883533877797</v>
      </c>
      <c r="B44" s="40" t="n">
        <v>76.1883533877797</v>
      </c>
      <c r="C44" s="0" t="n">
        <f aca="false">1-E44*(1-F44)/51</f>
        <v>1</v>
      </c>
      <c r="D44" s="0" t="n">
        <f aca="false">AVERAGE(C40:C48)</f>
        <v>1</v>
      </c>
      <c r="E44" s="0" t="n">
        <f aca="false">E43+1</f>
        <v>42</v>
      </c>
      <c r="F44" s="0" t="n">
        <f aca="false">F45</f>
        <v>1</v>
      </c>
      <c r="H44" s="40" t="n">
        <v>76.1883533877797</v>
      </c>
      <c r="I44" s="40" t="n">
        <v>76.1883533877797</v>
      </c>
      <c r="J44" s="0" t="n">
        <f aca="false">1-L44*(1-M44)/51</f>
        <v>1</v>
      </c>
      <c r="K44" s="0" t="n">
        <f aca="false">AVERAGE(J40:J48)</f>
        <v>1</v>
      </c>
      <c r="L44" s="0" t="n">
        <f aca="false">L43+1</f>
        <v>42</v>
      </c>
      <c r="M44" s="0" t="n">
        <f aca="false">M45</f>
        <v>1</v>
      </c>
    </row>
    <row r="45" customFormat="false" ht="12.75" hidden="false" customHeight="false" outlineLevel="0" collapsed="false">
      <c r="A45" s="40" t="n">
        <v>80.055418110267</v>
      </c>
      <c r="B45" s="40" t="n">
        <v>80.055418110267</v>
      </c>
      <c r="C45" s="0" t="n">
        <f aca="false">1-E45*(1-F45)/51</f>
        <v>1</v>
      </c>
      <c r="D45" s="0" t="n">
        <f aca="false">AVERAGE(C41:C49)</f>
        <v>1</v>
      </c>
      <c r="E45" s="0" t="n">
        <f aca="false">E44+1</f>
        <v>43</v>
      </c>
      <c r="F45" s="0" t="n">
        <f aca="false">F46</f>
        <v>1</v>
      </c>
      <c r="H45" s="40" t="n">
        <v>80.055418110267</v>
      </c>
      <c r="I45" s="40" t="n">
        <v>80.055418110267</v>
      </c>
      <c r="J45" s="0" t="n">
        <f aca="false">1-L45*(1-M45)/51</f>
        <v>1</v>
      </c>
      <c r="K45" s="0" t="n">
        <f aca="false">AVERAGE(J41:J49)</f>
        <v>1</v>
      </c>
      <c r="L45" s="0" t="n">
        <f aca="false">L44+1</f>
        <v>43</v>
      </c>
      <c r="M45" s="0" t="n">
        <f aca="false">M46</f>
        <v>1</v>
      </c>
    </row>
    <row r="46" customFormat="false" ht="12.75" hidden="false" customHeight="false" outlineLevel="0" collapsed="false">
      <c r="A46" s="40" t="n">
        <v>84.1187620395223</v>
      </c>
      <c r="B46" s="40" t="n">
        <v>84.1187620395223</v>
      </c>
      <c r="C46" s="0" t="n">
        <f aca="false">1-E46*(1-F46)/51</f>
        <v>1</v>
      </c>
      <c r="D46" s="0" t="n">
        <f aca="false">AVERAGE(C42:C50)</f>
        <v>1</v>
      </c>
      <c r="E46" s="0" t="n">
        <f aca="false">E45+1</f>
        <v>44</v>
      </c>
      <c r="F46" s="0" t="n">
        <f aca="false">F47</f>
        <v>1</v>
      </c>
      <c r="H46" s="40" t="n">
        <v>84.1187620395223</v>
      </c>
      <c r="I46" s="40" t="n">
        <v>84.1187620395223</v>
      </c>
      <c r="J46" s="0" t="n">
        <f aca="false">1-L46*(1-M46)/51</f>
        <v>1</v>
      </c>
      <c r="K46" s="0" t="n">
        <f aca="false">AVERAGE(J42:J50)</f>
        <v>1</v>
      </c>
      <c r="L46" s="0" t="n">
        <f aca="false">L45+1</f>
        <v>44</v>
      </c>
      <c r="M46" s="0" t="n">
        <f aca="false">M47</f>
        <v>1</v>
      </c>
    </row>
    <row r="47" customFormat="false" ht="12.75" hidden="false" customHeight="false" outlineLevel="0" collapsed="false">
      <c r="A47" s="40" t="n">
        <v>88.3883476483184</v>
      </c>
      <c r="B47" s="40" t="n">
        <v>88.3883476483184</v>
      </c>
      <c r="C47" s="0" t="n">
        <f aca="false">1-E47*(1-F47)/51</f>
        <v>1</v>
      </c>
      <c r="D47" s="0" t="n">
        <f aca="false">AVERAGE(C43:C51)</f>
        <v>1</v>
      </c>
      <c r="E47" s="0" t="n">
        <f aca="false">E46+1</f>
        <v>45</v>
      </c>
      <c r="F47" s="0" t="n">
        <f aca="false">F48</f>
        <v>1</v>
      </c>
      <c r="H47" s="40" t="n">
        <v>88.3883476483184</v>
      </c>
      <c r="I47" s="40" t="n">
        <v>88.3883476483184</v>
      </c>
      <c r="J47" s="0" t="n">
        <f aca="false">1-L47*(1-M47)/51</f>
        <v>1</v>
      </c>
      <c r="K47" s="0" t="n">
        <f aca="false">AVERAGE(J43:J51)</f>
        <v>1</v>
      </c>
      <c r="L47" s="0" t="n">
        <f aca="false">L46+1</f>
        <v>45</v>
      </c>
      <c r="M47" s="0" t="n">
        <f aca="false">M48</f>
        <v>1</v>
      </c>
    </row>
    <row r="48" customFormat="false" ht="12.75" hidden="false" customHeight="false" outlineLevel="0" collapsed="false">
      <c r="A48" s="40" t="n">
        <v>92.8746430710593</v>
      </c>
      <c r="B48" s="40" t="n">
        <v>92.8746430710593</v>
      </c>
      <c r="C48" s="0" t="n">
        <f aca="false">1-E48*(1-F48)/51</f>
        <v>1</v>
      </c>
      <c r="D48" s="0" t="n">
        <f aca="false">AVERAGE(C44:C52)</f>
        <v>1</v>
      </c>
      <c r="E48" s="0" t="n">
        <f aca="false">E47+1</f>
        <v>46</v>
      </c>
      <c r="F48" s="0" t="n">
        <f aca="false">F49</f>
        <v>1</v>
      </c>
      <c r="H48" s="40" t="n">
        <v>92.8746430710593</v>
      </c>
      <c r="I48" s="40" t="n">
        <v>92.8746430710593</v>
      </c>
      <c r="J48" s="0" t="n">
        <f aca="false">1-L48*(1-M48)/51</f>
        <v>1</v>
      </c>
      <c r="K48" s="0" t="n">
        <f aca="false">AVERAGE(J44:J52)</f>
        <v>1</v>
      </c>
      <c r="L48" s="0" t="n">
        <f aca="false">L47+1</f>
        <v>46</v>
      </c>
      <c r="M48" s="0" t="n">
        <f aca="false">M49</f>
        <v>1</v>
      </c>
    </row>
    <row r="49" customFormat="false" ht="12.75" hidden="false" customHeight="false" outlineLevel="0" collapsed="false">
      <c r="A49" s="40" t="n">
        <v>97.5886477694638</v>
      </c>
      <c r="B49" s="40" t="n">
        <v>97.5886477694638</v>
      </c>
      <c r="C49" s="0" t="n">
        <f aca="false">1-E49*(1-F49)/51</f>
        <v>1</v>
      </c>
      <c r="D49" s="0" t="n">
        <f aca="false">AVERAGE(C45:C53)</f>
        <v>1</v>
      </c>
      <c r="E49" s="0" t="n">
        <f aca="false">E48+1</f>
        <v>47</v>
      </c>
      <c r="F49" s="0" t="n">
        <f aca="false">F50</f>
        <v>1</v>
      </c>
      <c r="H49" s="40" t="n">
        <v>97.5886477694638</v>
      </c>
      <c r="I49" s="40" t="n">
        <v>97.5886477694638</v>
      </c>
      <c r="J49" s="0" t="n">
        <f aca="false">1-L49*(1-M49)/51</f>
        <v>1</v>
      </c>
      <c r="K49" s="0" t="n">
        <f aca="false">AVERAGE(J45:J53)</f>
        <v>1</v>
      </c>
      <c r="L49" s="0" t="n">
        <f aca="false">L48+1</f>
        <v>47</v>
      </c>
      <c r="M49" s="0" t="n">
        <f aca="false">M50</f>
        <v>1</v>
      </c>
    </row>
    <row r="50" customFormat="false" ht="12.75" hidden="false" customHeight="false" outlineLevel="0" collapsed="false">
      <c r="A50" s="40" t="n">
        <v>102.541919500955</v>
      </c>
      <c r="B50" s="40" t="n">
        <v>102.541919500955</v>
      </c>
      <c r="C50" s="0" t="n">
        <f aca="false">1-E50*(1-F50)/51</f>
        <v>1</v>
      </c>
      <c r="D50" s="0" t="n">
        <f aca="false">AVERAGE(C46:C54)</f>
        <v>1</v>
      </c>
      <c r="E50" s="0" t="n">
        <f aca="false">E49+1</f>
        <v>48</v>
      </c>
      <c r="F50" s="0" t="n">
        <f aca="false">F51</f>
        <v>1</v>
      </c>
      <c r="H50" s="40" t="n">
        <v>102.541919500955</v>
      </c>
      <c r="I50" s="40" t="n">
        <v>102.541919500955</v>
      </c>
      <c r="J50" s="0" t="n">
        <f aca="false">1-L50*(1-M50)/51</f>
        <v>1</v>
      </c>
      <c r="K50" s="0" t="n">
        <f aca="false">AVERAGE(J46:J54)</f>
        <v>1</v>
      </c>
      <c r="L50" s="0" t="n">
        <f aca="false">L49+1</f>
        <v>48</v>
      </c>
      <c r="M50" s="0" t="n">
        <f aca="false">M51</f>
        <v>1</v>
      </c>
    </row>
    <row r="51" customFormat="false" ht="12.75" hidden="false" customHeight="false" outlineLevel="0" collapsed="false">
      <c r="A51" s="40" t="n">
        <v>107.746602655872</v>
      </c>
      <c r="B51" s="40" t="n">
        <v>107.746602655872</v>
      </c>
      <c r="C51" s="0" t="n">
        <f aca="false">1-E51*(1-F51)/51</f>
        <v>1</v>
      </c>
      <c r="D51" s="0" t="n">
        <f aca="false">AVERAGE(C47:C55)</f>
        <v>1</v>
      </c>
      <c r="E51" s="0" t="n">
        <f aca="false">E50+1</f>
        <v>49</v>
      </c>
      <c r="F51" s="0" t="n">
        <f aca="false">F52</f>
        <v>1</v>
      </c>
      <c r="H51" s="40" t="n">
        <v>107.746602655872</v>
      </c>
      <c r="I51" s="40" t="n">
        <v>107.746602655872</v>
      </c>
      <c r="J51" s="0" t="n">
        <f aca="false">1-L51*(1-M51)/51</f>
        <v>1</v>
      </c>
      <c r="K51" s="0" t="n">
        <f aca="false">AVERAGE(J47:J55)</f>
        <v>1</v>
      </c>
      <c r="L51" s="0" t="n">
        <f aca="false">L50+1</f>
        <v>49</v>
      </c>
      <c r="M51" s="0" t="n">
        <f aca="false">M52</f>
        <v>1</v>
      </c>
    </row>
    <row r="52" customFormat="false" ht="12.75" hidden="false" customHeight="false" outlineLevel="0" collapsed="false">
      <c r="A52" s="40" t="n">
        <v>113.215458032988</v>
      </c>
      <c r="B52" s="40" t="n">
        <v>113.215458032988</v>
      </c>
      <c r="C52" s="0" t="n">
        <f aca="false">1-E52*(1-F52)/51</f>
        <v>1</v>
      </c>
      <c r="D52" s="0" t="n">
        <f aca="false">AVERAGE(C48:C56)</f>
        <v>1</v>
      </c>
      <c r="E52" s="0" t="n">
        <f aca="false">E51+1</f>
        <v>50</v>
      </c>
      <c r="F52" s="0" t="n">
        <f aca="false">F53</f>
        <v>1</v>
      </c>
      <c r="H52" s="40" t="n">
        <v>113.215458032988</v>
      </c>
      <c r="I52" s="40" t="n">
        <v>113.215458032988</v>
      </c>
      <c r="J52" s="0" t="n">
        <f aca="false">1-L52*(1-M52)/51</f>
        <v>1</v>
      </c>
      <c r="K52" s="0" t="n">
        <f aca="false">AVERAGE(J48:J56)</f>
        <v>1</v>
      </c>
      <c r="L52" s="0" t="n">
        <f aca="false">L51+1</f>
        <v>50</v>
      </c>
      <c r="M52" s="0" t="n">
        <f aca="false">M53</f>
        <v>1</v>
      </c>
    </row>
    <row r="53" customFormat="false" ht="12.75" hidden="false" customHeight="false" outlineLevel="0" collapsed="false">
      <c r="A53" s="40" t="n">
        <v>118.961894126327</v>
      </c>
      <c r="B53" s="40" t="n">
        <v>118.961894126327</v>
      </c>
      <c r="C53" s="0" t="n">
        <f aca="false">1-E53*(1-F53)/51</f>
        <v>1</v>
      </c>
      <c r="D53" s="0" t="n">
        <f aca="false">AVERAGE(C49:C57)</f>
        <v>1</v>
      </c>
      <c r="E53" s="0" t="n">
        <f aca="false">E52+1</f>
        <v>51</v>
      </c>
      <c r="F53" s="0" t="n">
        <f aca="false">F54</f>
        <v>1</v>
      </c>
      <c r="H53" s="40" t="n">
        <v>118.961894126327</v>
      </c>
      <c r="I53" s="40" t="n">
        <v>118.961894126327</v>
      </c>
      <c r="J53" s="0" t="n">
        <f aca="false">1-L53*(1-M53)/51</f>
        <v>1</v>
      </c>
      <c r="K53" s="0" t="n">
        <f aca="false">AVERAGE(J49:J57)</f>
        <v>1</v>
      </c>
      <c r="L53" s="0" t="n">
        <f aca="false">L52+1</f>
        <v>51</v>
      </c>
      <c r="M53" s="0" t="n">
        <f aca="false">M54</f>
        <v>1</v>
      </c>
    </row>
    <row r="54" customFormat="false" ht="12.75" hidden="false" customHeight="false" outlineLevel="0" collapsed="false">
      <c r="A54" s="40" t="n">
        <v>125</v>
      </c>
      <c r="B54" s="40" t="n">
        <v>125</v>
      </c>
      <c r="C54" s="44" t="n">
        <f aca="false">1-'Wall Bounce'!C15</f>
        <v>1</v>
      </c>
      <c r="D54" s="0" t="n">
        <f aca="false">AVERAGE(C50:C58)</f>
        <v>1</v>
      </c>
      <c r="F54" s="0" t="n">
        <f aca="false">C54</f>
        <v>1</v>
      </c>
      <c r="H54" s="40" t="n">
        <v>125</v>
      </c>
      <c r="I54" s="40" t="n">
        <v>125</v>
      </c>
      <c r="J54" s="44" t="n">
        <f aca="false">1-'Wall Bounce'!C19</f>
        <v>1</v>
      </c>
      <c r="K54" s="0" t="n">
        <f aca="false">AVERAGE(J50:J58)</f>
        <v>1</v>
      </c>
      <c r="M54" s="0" t="n">
        <f aca="false">J54</f>
        <v>1</v>
      </c>
    </row>
    <row r="55" customFormat="false" ht="12.75" hidden="false" customHeight="false" outlineLevel="0" collapsed="false">
      <c r="A55" s="40" t="n">
        <v>131.344579831652</v>
      </c>
      <c r="B55" s="40" t="n">
        <v>131.344579831652</v>
      </c>
      <c r="C55" s="0" t="n">
        <f aca="false">AVERAGE(C54,C57)</f>
        <v>1</v>
      </c>
      <c r="D55" s="0" t="n">
        <f aca="false">AVERAGE(C51:C59)</f>
        <v>1</v>
      </c>
      <c r="H55" s="40" t="n">
        <v>131.344579831652</v>
      </c>
      <c r="I55" s="40" t="n">
        <v>131.344579831652</v>
      </c>
      <c r="J55" s="0" t="n">
        <f aca="false">AVERAGE(J54,J57)</f>
        <v>1</v>
      </c>
      <c r="K55" s="0" t="n">
        <f aca="false">AVERAGE(J51:J59)</f>
        <v>1</v>
      </c>
    </row>
    <row r="56" customFormat="false" ht="12.75" hidden="false" customHeight="false" outlineLevel="0" collapsed="false">
      <c r="A56" s="40" t="n">
        <v>138.011189209227</v>
      </c>
      <c r="B56" s="40" t="n">
        <v>138.011189209227</v>
      </c>
      <c r="C56" s="0" t="n">
        <f aca="false">AVERAGE(C54,C57)</f>
        <v>1</v>
      </c>
      <c r="D56" s="0" t="n">
        <f aca="false">AVERAGE(C52:C60)</f>
        <v>1</v>
      </c>
      <c r="H56" s="40" t="n">
        <v>138.011189209227</v>
      </c>
      <c r="I56" s="40" t="n">
        <v>138.011189209227</v>
      </c>
      <c r="J56" s="0" t="n">
        <f aca="false">AVERAGE(J54,J57)</f>
        <v>1</v>
      </c>
      <c r="K56" s="0" t="n">
        <f aca="false">AVERAGE(J52:J60)</f>
        <v>1</v>
      </c>
    </row>
    <row r="57" customFormat="false" ht="12.75" hidden="false" customHeight="false" outlineLevel="0" collapsed="false">
      <c r="A57" s="40" t="n">
        <v>145.01617327002</v>
      </c>
      <c r="B57" s="40" t="n">
        <v>145.01617327002</v>
      </c>
      <c r="C57" s="0" t="n">
        <f aca="false">AVERAGE(C61,C54)</f>
        <v>1</v>
      </c>
      <c r="D57" s="0" t="n">
        <f aca="false">AVERAGE(C53:C61)</f>
        <v>1</v>
      </c>
      <c r="H57" s="40" t="n">
        <v>145.01617327002</v>
      </c>
      <c r="I57" s="40" t="n">
        <v>145.01617327002</v>
      </c>
      <c r="J57" s="0" t="n">
        <f aca="false">AVERAGE(J61,J54)</f>
        <v>1</v>
      </c>
      <c r="K57" s="0" t="n">
        <f aca="false">AVERAGE(J53:J61)</f>
        <v>1</v>
      </c>
    </row>
    <row r="58" customFormat="false" ht="12.75" hidden="false" customHeight="false" outlineLevel="0" collapsed="false">
      <c r="A58" s="40" t="n">
        <v>152.376706775559</v>
      </c>
      <c r="B58" s="40" t="n">
        <v>152.376706775559</v>
      </c>
      <c r="C58" s="0" t="n">
        <f aca="false">AVERAGE(C61,C54)</f>
        <v>1</v>
      </c>
      <c r="D58" s="0" t="n">
        <f aca="false">AVERAGE(C54:C62)</f>
        <v>1</v>
      </c>
      <c r="H58" s="40" t="n">
        <v>152.376706775559</v>
      </c>
      <c r="I58" s="40" t="n">
        <v>152.376706775559</v>
      </c>
      <c r="J58" s="0" t="n">
        <f aca="false">AVERAGE(J61,J54)</f>
        <v>1</v>
      </c>
      <c r="K58" s="0" t="n">
        <f aca="false">AVERAGE(J54:J62)</f>
        <v>1</v>
      </c>
    </row>
    <row r="59" customFormat="false" ht="12.75" hidden="false" customHeight="false" outlineLevel="0" collapsed="false">
      <c r="A59" s="40" t="n">
        <v>160.110836220534</v>
      </c>
      <c r="B59" s="40" t="n">
        <v>160.110836220534</v>
      </c>
      <c r="C59" s="0" t="n">
        <f aca="false">AVERAGE(C58,C61)</f>
        <v>1</v>
      </c>
      <c r="D59" s="0" t="n">
        <f aca="false">AVERAGE(C55:C63)</f>
        <v>1</v>
      </c>
      <c r="H59" s="40" t="n">
        <v>160.110836220534</v>
      </c>
      <c r="I59" s="40" t="n">
        <v>160.110836220534</v>
      </c>
      <c r="J59" s="0" t="n">
        <f aca="false">AVERAGE(J58,J61)</f>
        <v>1</v>
      </c>
      <c r="K59" s="0" t="n">
        <f aca="false">AVERAGE(J55:J63)</f>
        <v>1</v>
      </c>
    </row>
    <row r="60" customFormat="false" ht="12.75" hidden="false" customHeight="false" outlineLevel="0" collapsed="false">
      <c r="A60" s="40" t="n">
        <v>168.237524079045</v>
      </c>
      <c r="B60" s="40" t="n">
        <v>168.237524079045</v>
      </c>
      <c r="C60" s="0" t="n">
        <f aca="false">AVERAGE(C58,C61)</f>
        <v>1</v>
      </c>
      <c r="D60" s="0" t="n">
        <f aca="false">AVERAGE(C56:C64)</f>
        <v>1</v>
      </c>
      <c r="H60" s="40" t="n">
        <v>168.237524079045</v>
      </c>
      <c r="I60" s="40" t="n">
        <v>168.237524079045</v>
      </c>
      <c r="J60" s="0" t="n">
        <f aca="false">AVERAGE(J58,J61)</f>
        <v>1</v>
      </c>
      <c r="K60" s="0" t="n">
        <f aca="false">AVERAGE(J56:J64)</f>
        <v>1</v>
      </c>
    </row>
    <row r="61" customFormat="false" ht="12.75" hidden="false" customHeight="false" outlineLevel="0" collapsed="false">
      <c r="A61" s="40" t="n">
        <v>176.776695296637</v>
      </c>
      <c r="B61" s="40" t="n">
        <v>176.776695296637</v>
      </c>
      <c r="C61" s="0" t="n">
        <f aca="false">AVERAGE(C68,C54)</f>
        <v>1</v>
      </c>
      <c r="D61" s="0" t="n">
        <f aca="false">AVERAGE(C57:C65)</f>
        <v>1</v>
      </c>
      <c r="H61" s="40" t="n">
        <v>176.776695296637</v>
      </c>
      <c r="I61" s="40" t="n">
        <v>176.776695296637</v>
      </c>
      <c r="J61" s="0" t="n">
        <f aca="false">AVERAGE(J68,J54)</f>
        <v>1</v>
      </c>
      <c r="K61" s="0" t="n">
        <f aca="false">AVERAGE(J57:J65)</f>
        <v>1</v>
      </c>
    </row>
    <row r="62" customFormat="false" ht="12.75" hidden="false" customHeight="false" outlineLevel="0" collapsed="false">
      <c r="A62" s="40" t="n">
        <v>185.749286142119</v>
      </c>
      <c r="B62" s="40" t="n">
        <v>185.749286142119</v>
      </c>
      <c r="C62" s="0" t="n">
        <f aca="false">AVERAGE(C61,C64)</f>
        <v>1</v>
      </c>
      <c r="D62" s="0" t="n">
        <f aca="false">AVERAGE(C58:C66)</f>
        <v>1</v>
      </c>
      <c r="H62" s="40" t="n">
        <v>185.749286142119</v>
      </c>
      <c r="I62" s="40" t="n">
        <v>185.749286142119</v>
      </c>
      <c r="J62" s="0" t="n">
        <f aca="false">AVERAGE(J61,J64)</f>
        <v>1</v>
      </c>
      <c r="K62" s="0" t="n">
        <f aca="false">AVERAGE(J58:J66)</f>
        <v>1</v>
      </c>
    </row>
    <row r="63" customFormat="false" ht="12.75" hidden="false" customHeight="false" outlineLevel="0" collapsed="false">
      <c r="A63" s="40" t="n">
        <v>195.177295538928</v>
      </c>
      <c r="B63" s="40" t="n">
        <v>195.177295538928</v>
      </c>
      <c r="C63" s="0" t="n">
        <f aca="false">AVERAGE(C61,C64)</f>
        <v>1</v>
      </c>
      <c r="D63" s="0" t="n">
        <f aca="false">AVERAGE(C59:C67)</f>
        <v>1</v>
      </c>
      <c r="H63" s="40" t="n">
        <v>195.177295538928</v>
      </c>
      <c r="I63" s="40" t="n">
        <v>195.177295538928</v>
      </c>
      <c r="J63" s="0" t="n">
        <f aca="false">AVERAGE(J61,J64)</f>
        <v>1</v>
      </c>
      <c r="K63" s="0" t="n">
        <f aca="false">AVERAGE(J59:J67)</f>
        <v>1</v>
      </c>
    </row>
    <row r="64" customFormat="false" ht="12.75" hidden="false" customHeight="false" outlineLevel="0" collapsed="false">
      <c r="A64" s="40" t="n">
        <v>205.08383900191</v>
      </c>
      <c r="B64" s="40" t="n">
        <v>205.08383900191</v>
      </c>
      <c r="C64" s="0" t="n">
        <f aca="false">AVERAGE(C68,C61)</f>
        <v>1</v>
      </c>
      <c r="D64" s="0" t="n">
        <f aca="false">AVERAGE(C60:C68)</f>
        <v>1</v>
      </c>
      <c r="H64" s="40" t="n">
        <v>205.08383900191</v>
      </c>
      <c r="I64" s="40" t="n">
        <v>205.08383900191</v>
      </c>
      <c r="J64" s="0" t="n">
        <f aca="false">AVERAGE(J68,J61)</f>
        <v>1</v>
      </c>
      <c r="K64" s="0" t="n">
        <f aca="false">AVERAGE(J60:J68)</f>
        <v>1</v>
      </c>
    </row>
    <row r="65" customFormat="false" ht="12.75" hidden="false" customHeight="false" outlineLevel="0" collapsed="false">
      <c r="A65" s="40" t="n">
        <v>215.493205311744</v>
      </c>
      <c r="B65" s="40" t="n">
        <v>215.493205311744</v>
      </c>
      <c r="C65" s="0" t="n">
        <f aca="false">AVERAGE(C68,C61)</f>
        <v>1</v>
      </c>
      <c r="D65" s="0" t="n">
        <f aca="false">AVERAGE(C61:C69)</f>
        <v>1</v>
      </c>
      <c r="H65" s="40" t="n">
        <v>215.493205311744</v>
      </c>
      <c r="I65" s="40" t="n">
        <v>215.493205311744</v>
      </c>
      <c r="J65" s="0" t="n">
        <f aca="false">AVERAGE(J68,J61)</f>
        <v>1</v>
      </c>
      <c r="K65" s="0" t="n">
        <f aca="false">AVERAGE(J61:J69)</f>
        <v>1</v>
      </c>
    </row>
    <row r="66" customFormat="false" ht="12.75" hidden="false" customHeight="false" outlineLevel="0" collapsed="false">
      <c r="A66" s="40" t="n">
        <v>226.430916065977</v>
      </c>
      <c r="B66" s="40" t="n">
        <v>226.430916065977</v>
      </c>
      <c r="C66" s="0" t="n">
        <f aca="false">AVERAGE(C65,C68)</f>
        <v>1</v>
      </c>
      <c r="D66" s="0" t="n">
        <f aca="false">AVERAGE(C62:C70)</f>
        <v>1</v>
      </c>
      <c r="H66" s="40" t="n">
        <v>226.430916065977</v>
      </c>
      <c r="I66" s="40" t="n">
        <v>226.430916065977</v>
      </c>
      <c r="J66" s="0" t="n">
        <f aca="false">AVERAGE(J65,J68)</f>
        <v>1</v>
      </c>
      <c r="K66" s="0" t="n">
        <f aca="false">AVERAGE(J62:J70)</f>
        <v>1</v>
      </c>
    </row>
    <row r="67" customFormat="false" ht="12.75" hidden="false" customHeight="false" outlineLevel="0" collapsed="false">
      <c r="A67" s="40" t="n">
        <v>237.923788252655</v>
      </c>
      <c r="B67" s="40" t="n">
        <v>237.923788252655</v>
      </c>
      <c r="C67" s="0" t="n">
        <f aca="false">AVERAGE(C65,C68)</f>
        <v>1</v>
      </c>
      <c r="D67" s="0" t="n">
        <f aca="false">AVERAGE(C63:C71)</f>
        <v>1</v>
      </c>
      <c r="H67" s="40" t="n">
        <v>237.923788252655</v>
      </c>
      <c r="I67" s="40" t="n">
        <v>237.923788252655</v>
      </c>
      <c r="J67" s="0" t="n">
        <f aca="false">AVERAGE(J65,J68)</f>
        <v>1</v>
      </c>
      <c r="K67" s="0" t="n">
        <f aca="false">AVERAGE(J63:J71)</f>
        <v>1</v>
      </c>
    </row>
    <row r="68" customFormat="false" ht="12.75" hidden="false" customHeight="false" outlineLevel="0" collapsed="false">
      <c r="A68" s="40" t="n">
        <v>250</v>
      </c>
      <c r="B68" s="40" t="n">
        <v>250</v>
      </c>
      <c r="C68" s="44" t="n">
        <f aca="false">1-'Wall Bounce'!D15</f>
        <v>1</v>
      </c>
      <c r="D68" s="0" t="n">
        <f aca="false">AVERAGE(C64:C72)</f>
        <v>1</v>
      </c>
      <c r="H68" s="40" t="n">
        <v>250</v>
      </c>
      <c r="I68" s="40" t="n">
        <v>250</v>
      </c>
      <c r="J68" s="44" t="n">
        <f aca="false">1-'Wall Bounce'!D19</f>
        <v>1</v>
      </c>
      <c r="K68" s="0" t="n">
        <f aca="false">AVERAGE(J64:J72)</f>
        <v>1</v>
      </c>
    </row>
    <row r="69" customFormat="false" ht="12.75" hidden="false" customHeight="false" outlineLevel="0" collapsed="false">
      <c r="A69" s="40" t="n">
        <v>262.689159663305</v>
      </c>
      <c r="B69" s="40" t="n">
        <v>262.689159663305</v>
      </c>
      <c r="C69" s="0" t="n">
        <f aca="false">AVERAGE(C68,C71)</f>
        <v>1</v>
      </c>
      <c r="D69" s="0" t="n">
        <f aca="false">AVERAGE(C65:C73)</f>
        <v>1</v>
      </c>
      <c r="H69" s="40" t="n">
        <v>262.689159663305</v>
      </c>
      <c r="I69" s="40" t="n">
        <v>262.689159663305</v>
      </c>
      <c r="J69" s="0" t="n">
        <f aca="false">AVERAGE(J68,J71)</f>
        <v>1</v>
      </c>
      <c r="K69" s="0" t="n">
        <f aca="false">AVERAGE(J65:J73)</f>
        <v>1</v>
      </c>
    </row>
    <row r="70" customFormat="false" ht="12.75" hidden="false" customHeight="false" outlineLevel="0" collapsed="false">
      <c r="A70" s="40" t="n">
        <v>276.022378418453</v>
      </c>
      <c r="B70" s="40" t="n">
        <v>276.022378418453</v>
      </c>
      <c r="C70" s="0" t="n">
        <f aca="false">AVERAGE(C68,C71)</f>
        <v>1</v>
      </c>
      <c r="D70" s="0" t="n">
        <f aca="false">AVERAGE(C66:C74)</f>
        <v>1</v>
      </c>
      <c r="H70" s="40" t="n">
        <v>276.022378418453</v>
      </c>
      <c r="I70" s="40" t="n">
        <v>276.022378418453</v>
      </c>
      <c r="J70" s="0" t="n">
        <f aca="false">AVERAGE(J68,J71)</f>
        <v>1</v>
      </c>
      <c r="K70" s="0" t="n">
        <f aca="false">AVERAGE(J66:J74)</f>
        <v>1</v>
      </c>
    </row>
    <row r="71" customFormat="false" ht="12.75" hidden="false" customHeight="false" outlineLevel="0" collapsed="false">
      <c r="A71" s="40" t="n">
        <v>290.032346540041</v>
      </c>
      <c r="B71" s="40" t="n">
        <v>290.032346540041</v>
      </c>
      <c r="C71" s="0" t="n">
        <f aca="false">AVERAGE(C75,C68)</f>
        <v>1</v>
      </c>
      <c r="D71" s="0" t="n">
        <f aca="false">AVERAGE(C67:C75)</f>
        <v>1</v>
      </c>
      <c r="H71" s="40" t="n">
        <v>290.032346540041</v>
      </c>
      <c r="I71" s="40" t="n">
        <v>290.032346540041</v>
      </c>
      <c r="J71" s="0" t="n">
        <f aca="false">AVERAGE(J75,J68)</f>
        <v>1</v>
      </c>
      <c r="K71" s="0" t="n">
        <f aca="false">AVERAGE(J67:J75)</f>
        <v>1</v>
      </c>
    </row>
    <row r="72" customFormat="false" ht="12.75" hidden="false" customHeight="false" outlineLevel="0" collapsed="false">
      <c r="A72" s="40" t="n">
        <v>304.753413551119</v>
      </c>
      <c r="B72" s="40" t="n">
        <v>304.753413551119</v>
      </c>
      <c r="C72" s="0" t="n">
        <f aca="false">AVERAGE(C75,C68)</f>
        <v>1</v>
      </c>
      <c r="D72" s="0" t="n">
        <f aca="false">AVERAGE(C68:C76)</f>
        <v>1</v>
      </c>
      <c r="H72" s="40" t="n">
        <v>304.753413551119</v>
      </c>
      <c r="I72" s="40" t="n">
        <v>304.753413551119</v>
      </c>
      <c r="J72" s="0" t="n">
        <f aca="false">AVERAGE(J75,J68)</f>
        <v>1</v>
      </c>
      <c r="K72" s="0" t="n">
        <f aca="false">AVERAGE(J68:J76)</f>
        <v>1</v>
      </c>
    </row>
    <row r="73" customFormat="false" ht="12.75" hidden="false" customHeight="false" outlineLevel="0" collapsed="false">
      <c r="A73" s="40" t="n">
        <v>320.221672441068</v>
      </c>
      <c r="B73" s="40" t="n">
        <v>320.221672441068</v>
      </c>
      <c r="C73" s="0" t="n">
        <f aca="false">AVERAGE(C72,C75)</f>
        <v>1</v>
      </c>
      <c r="D73" s="0" t="n">
        <f aca="false">AVERAGE(C69:C77)</f>
        <v>1</v>
      </c>
      <c r="H73" s="40" t="n">
        <v>320.221672441068</v>
      </c>
      <c r="I73" s="40" t="n">
        <v>320.221672441068</v>
      </c>
      <c r="J73" s="0" t="n">
        <f aca="false">AVERAGE(J72,J75)</f>
        <v>1</v>
      </c>
      <c r="K73" s="0" t="n">
        <f aca="false">AVERAGE(J69:J77)</f>
        <v>1</v>
      </c>
    </row>
    <row r="74" customFormat="false" ht="12.75" hidden="false" customHeight="false" outlineLevel="0" collapsed="false">
      <c r="A74" s="40" t="n">
        <v>336.475048158089</v>
      </c>
      <c r="B74" s="40" t="n">
        <v>336.475048158089</v>
      </c>
      <c r="C74" s="0" t="n">
        <f aca="false">AVERAGE(C72,C75)</f>
        <v>1</v>
      </c>
      <c r="D74" s="0" t="n">
        <f aca="false">AVERAGE(C70:C78)</f>
        <v>1</v>
      </c>
      <c r="H74" s="40" t="n">
        <v>336.475048158089</v>
      </c>
      <c r="I74" s="40" t="n">
        <v>336.475048158089</v>
      </c>
      <c r="J74" s="0" t="n">
        <f aca="false">AVERAGE(J72,J75)</f>
        <v>1</v>
      </c>
      <c r="K74" s="0" t="n">
        <f aca="false">AVERAGE(J70:J78)</f>
        <v>1</v>
      </c>
    </row>
    <row r="75" customFormat="false" ht="12.75" hidden="false" customHeight="false" outlineLevel="0" collapsed="false">
      <c r="A75" s="40" t="n">
        <v>353.553390593274</v>
      </c>
      <c r="B75" s="40" t="n">
        <v>353.553390593274</v>
      </c>
      <c r="C75" s="0" t="n">
        <f aca="false">AVERAGE(C82,C68)</f>
        <v>1</v>
      </c>
      <c r="D75" s="0" t="n">
        <f aca="false">AVERAGE(C71:C79)</f>
        <v>1</v>
      </c>
      <c r="H75" s="40" t="n">
        <v>353.553390593274</v>
      </c>
      <c r="I75" s="40" t="n">
        <v>353.553390593274</v>
      </c>
      <c r="J75" s="0" t="n">
        <f aca="false">AVERAGE(J82,J68)</f>
        <v>1</v>
      </c>
      <c r="K75" s="0" t="n">
        <f aca="false">AVERAGE(J71:J79)</f>
        <v>1</v>
      </c>
    </row>
    <row r="76" customFormat="false" ht="12.75" hidden="false" customHeight="false" outlineLevel="0" collapsed="false">
      <c r="A76" s="40" t="n">
        <v>371.498572284237</v>
      </c>
      <c r="B76" s="40" t="n">
        <v>371.498572284237</v>
      </c>
      <c r="C76" s="0" t="n">
        <f aca="false">AVERAGE(C75,C78)</f>
        <v>1</v>
      </c>
      <c r="D76" s="0" t="n">
        <f aca="false">AVERAGE(C72:C80)</f>
        <v>1</v>
      </c>
      <c r="H76" s="40" t="n">
        <v>371.498572284237</v>
      </c>
      <c r="I76" s="40" t="n">
        <v>371.498572284237</v>
      </c>
      <c r="J76" s="0" t="n">
        <f aca="false">AVERAGE(J75,J78)</f>
        <v>1</v>
      </c>
      <c r="K76" s="0" t="n">
        <f aca="false">AVERAGE(J72:J80)</f>
        <v>1</v>
      </c>
    </row>
    <row r="77" customFormat="false" ht="12.75" hidden="false" customHeight="false" outlineLevel="0" collapsed="false">
      <c r="A77" s="40" t="n">
        <v>390.354591077855</v>
      </c>
      <c r="B77" s="40" t="n">
        <v>390.354591077855</v>
      </c>
      <c r="C77" s="0" t="n">
        <f aca="false">AVERAGE(C75,C78)</f>
        <v>1</v>
      </c>
      <c r="D77" s="0" t="n">
        <f aca="false">AVERAGE(C73:C81)</f>
        <v>1</v>
      </c>
      <c r="H77" s="40" t="n">
        <v>390.354591077855</v>
      </c>
      <c r="I77" s="40" t="n">
        <v>390.354591077855</v>
      </c>
      <c r="J77" s="0" t="n">
        <f aca="false">AVERAGE(J75,J78)</f>
        <v>1</v>
      </c>
      <c r="K77" s="0" t="n">
        <f aca="false">AVERAGE(J73:J81)</f>
        <v>1</v>
      </c>
    </row>
    <row r="78" customFormat="false" ht="12.75" hidden="false" customHeight="false" outlineLevel="0" collapsed="false">
      <c r="A78" s="40" t="n">
        <v>410.167678003819</v>
      </c>
      <c r="B78" s="40" t="n">
        <v>410.167678003819</v>
      </c>
      <c r="C78" s="0" t="n">
        <f aca="false">AVERAGE(C82,C75)</f>
        <v>1</v>
      </c>
      <c r="D78" s="0" t="n">
        <f aca="false">AVERAGE(C74:C82)</f>
        <v>1</v>
      </c>
      <c r="H78" s="40" t="n">
        <v>410.167678003819</v>
      </c>
      <c r="I78" s="40" t="n">
        <v>410.167678003819</v>
      </c>
      <c r="J78" s="0" t="n">
        <f aca="false">AVERAGE(J82,J75)</f>
        <v>1</v>
      </c>
      <c r="K78" s="0" t="n">
        <f aca="false">AVERAGE(J74:J82)</f>
        <v>1</v>
      </c>
    </row>
    <row r="79" customFormat="false" ht="12.75" hidden="false" customHeight="false" outlineLevel="0" collapsed="false">
      <c r="A79" s="40" t="n">
        <v>430.986410623489</v>
      </c>
      <c r="B79" s="40" t="n">
        <v>430.986410623489</v>
      </c>
      <c r="C79" s="0" t="n">
        <f aca="false">AVERAGE(C82,C75)</f>
        <v>1</v>
      </c>
      <c r="D79" s="0" t="n">
        <f aca="false">AVERAGE(C75:C83)</f>
        <v>0.986111111111111</v>
      </c>
      <c r="H79" s="40" t="n">
        <v>430.986410623489</v>
      </c>
      <c r="I79" s="40" t="n">
        <v>430.986410623489</v>
      </c>
      <c r="J79" s="0" t="n">
        <f aca="false">AVERAGE(J82,J75)</f>
        <v>1</v>
      </c>
      <c r="K79" s="0" t="n">
        <f aca="false">AVERAGE(J75:J83)</f>
        <v>0.986111111111111</v>
      </c>
    </row>
    <row r="80" customFormat="false" ht="12.75" hidden="false" customHeight="false" outlineLevel="0" collapsed="false">
      <c r="A80" s="40" t="n">
        <v>452.861832131953</v>
      </c>
      <c r="B80" s="40" t="n">
        <v>452.861832131953</v>
      </c>
      <c r="C80" s="0" t="n">
        <f aca="false">AVERAGE(C79,C82)</f>
        <v>1</v>
      </c>
      <c r="D80" s="0" t="n">
        <f aca="false">AVERAGE(C76:C84)</f>
        <v>0.972222222222222</v>
      </c>
      <c r="H80" s="40" t="n">
        <v>452.861832131953</v>
      </c>
      <c r="I80" s="40" t="n">
        <v>452.861832131953</v>
      </c>
      <c r="J80" s="0" t="n">
        <f aca="false">AVERAGE(J79,J82)</f>
        <v>1</v>
      </c>
      <c r="K80" s="0" t="n">
        <f aca="false">AVERAGE(J76:J84)</f>
        <v>0.972222222222222</v>
      </c>
    </row>
    <row r="81" customFormat="false" ht="12.75" hidden="false" customHeight="false" outlineLevel="0" collapsed="false">
      <c r="A81" s="40" t="n">
        <v>475.84757650531</v>
      </c>
      <c r="B81" s="40" t="n">
        <v>475.84757650531</v>
      </c>
      <c r="C81" s="0" t="n">
        <f aca="false">AVERAGE(C79,C82)</f>
        <v>1</v>
      </c>
      <c r="D81" s="0" t="n">
        <f aca="false">AVERAGE(C77:C85)</f>
        <v>0.944444444444444</v>
      </c>
      <c r="H81" s="40" t="n">
        <v>475.84757650531</v>
      </c>
      <c r="I81" s="40" t="n">
        <v>475.84757650531</v>
      </c>
      <c r="J81" s="0" t="n">
        <f aca="false">AVERAGE(J79,J82)</f>
        <v>1</v>
      </c>
      <c r="K81" s="0" t="n">
        <f aca="false">AVERAGE(J77:J85)</f>
        <v>0.944444444444444</v>
      </c>
    </row>
    <row r="82" customFormat="false" ht="12.75" hidden="false" customHeight="false" outlineLevel="0" collapsed="false">
      <c r="A82" s="40" t="n">
        <v>500</v>
      </c>
      <c r="B82" s="40" t="n">
        <v>500</v>
      </c>
      <c r="C82" s="44" t="n">
        <f aca="false">1-'Wall Bounce'!E15</f>
        <v>1</v>
      </c>
      <c r="D82" s="0" t="n">
        <f aca="false">AVERAGE(C78:C86)</f>
        <v>0.916666666666667</v>
      </c>
      <c r="H82" s="40" t="n">
        <v>500</v>
      </c>
      <c r="I82" s="40" t="n">
        <v>500</v>
      </c>
      <c r="J82" s="44" t="n">
        <f aca="false">1-'Wall Bounce'!E19</f>
        <v>1</v>
      </c>
      <c r="K82" s="0" t="n">
        <f aca="false">AVERAGE(J78:J86)</f>
        <v>0.916666666666667</v>
      </c>
    </row>
    <row r="83" customFormat="false" ht="12.75" hidden="false" customHeight="false" outlineLevel="0" collapsed="false">
      <c r="A83" s="40" t="n">
        <v>525.37831932661</v>
      </c>
      <c r="B83" s="40" t="n">
        <v>525.37831932661</v>
      </c>
      <c r="C83" s="0" t="n">
        <f aca="false">AVERAGE(C82,C85)</f>
        <v>0.875</v>
      </c>
      <c r="D83" s="0" t="n">
        <f aca="false">AVERAGE(C79:C87)</f>
        <v>0.875</v>
      </c>
      <c r="H83" s="40" t="n">
        <v>525.37831932661</v>
      </c>
      <c r="I83" s="40" t="n">
        <v>525.37831932661</v>
      </c>
      <c r="J83" s="0" t="n">
        <f aca="false">AVERAGE(J82,J85)</f>
        <v>0.875</v>
      </c>
      <c r="K83" s="0" t="n">
        <f aca="false">AVERAGE(J79:J87)</f>
        <v>0.875</v>
      </c>
    </row>
    <row r="84" customFormat="false" ht="12.75" hidden="false" customHeight="false" outlineLevel="0" collapsed="false">
      <c r="A84" s="40" t="n">
        <v>552.044756836906</v>
      </c>
      <c r="B84" s="40" t="n">
        <v>552.044756836906</v>
      </c>
      <c r="C84" s="0" t="n">
        <f aca="false">AVERAGE(C82,C85)</f>
        <v>0.875</v>
      </c>
      <c r="D84" s="0" t="n">
        <f aca="false">AVERAGE(C80:C88)</f>
        <v>0.833333333333333</v>
      </c>
      <c r="H84" s="40" t="n">
        <v>552.044756836906</v>
      </c>
      <c r="I84" s="40" t="n">
        <v>552.044756836906</v>
      </c>
      <c r="J84" s="0" t="n">
        <f aca="false">AVERAGE(J82,J85)</f>
        <v>0.875</v>
      </c>
      <c r="K84" s="0" t="n">
        <f aca="false">AVERAGE(J80:J88)</f>
        <v>0.833333333333333</v>
      </c>
    </row>
    <row r="85" customFormat="false" ht="12.75" hidden="false" customHeight="false" outlineLevel="0" collapsed="false">
      <c r="A85" s="40" t="n">
        <v>580.064693080081</v>
      </c>
      <c r="B85" s="40" t="n">
        <v>580.064693080081</v>
      </c>
      <c r="C85" s="0" t="n">
        <f aca="false">AVERAGE(C89,C82)</f>
        <v>0.75</v>
      </c>
      <c r="D85" s="0" t="n">
        <f aca="false">AVERAGE(C81:C89)</f>
        <v>0.777777777777778</v>
      </c>
      <c r="H85" s="40" t="n">
        <v>580.064693080081</v>
      </c>
      <c r="I85" s="40" t="n">
        <v>580.064693080081</v>
      </c>
      <c r="J85" s="0" t="n">
        <f aca="false">AVERAGE(J89,J82)</f>
        <v>0.75</v>
      </c>
      <c r="K85" s="0" t="n">
        <f aca="false">AVERAGE(J81:J89)</f>
        <v>0.777777777777778</v>
      </c>
    </row>
    <row r="86" customFormat="false" ht="12.75" hidden="false" customHeight="false" outlineLevel="0" collapsed="false">
      <c r="A86" s="40" t="n">
        <v>609.506827102238</v>
      </c>
      <c r="B86" s="40" t="n">
        <v>609.506827102238</v>
      </c>
      <c r="C86" s="0" t="n">
        <f aca="false">AVERAGE(C89,C82)</f>
        <v>0.75</v>
      </c>
      <c r="D86" s="0" t="n">
        <f aca="false">AVERAGE(C82:C90)</f>
        <v>0.708333333333333</v>
      </c>
      <c r="H86" s="40" t="n">
        <v>609.506827102238</v>
      </c>
      <c r="I86" s="40" t="n">
        <v>609.506827102238</v>
      </c>
      <c r="J86" s="0" t="n">
        <f aca="false">AVERAGE(J89,J82)</f>
        <v>0.75</v>
      </c>
      <c r="K86" s="0" t="n">
        <f aca="false">AVERAGE(J82:J90)</f>
        <v>0.708333333333333</v>
      </c>
    </row>
    <row r="87" customFormat="false" ht="12.75" hidden="false" customHeight="false" outlineLevel="0" collapsed="false">
      <c r="A87" s="40" t="n">
        <v>640.443344882136</v>
      </c>
      <c r="B87" s="40" t="n">
        <v>640.443344882136</v>
      </c>
      <c r="C87" s="0" t="n">
        <f aca="false">AVERAGE(C86,C89)</f>
        <v>0.625</v>
      </c>
      <c r="D87" s="0" t="n">
        <f aca="false">AVERAGE(C83:C91)</f>
        <v>0.638888888888889</v>
      </c>
      <c r="H87" s="40" t="n">
        <v>640.443344882136</v>
      </c>
      <c r="I87" s="40" t="n">
        <v>640.443344882136</v>
      </c>
      <c r="J87" s="0" t="n">
        <f aca="false">AVERAGE(J86,J89)</f>
        <v>0.625</v>
      </c>
      <c r="K87" s="0" t="n">
        <f aca="false">AVERAGE(J83:J91)</f>
        <v>0.638888888888889</v>
      </c>
    </row>
    <row r="88" customFormat="false" ht="12.75" hidden="false" customHeight="false" outlineLevel="0" collapsed="false">
      <c r="A88" s="40" t="n">
        <v>672.950096316178</v>
      </c>
      <c r="B88" s="40" t="n">
        <v>672.950096316178</v>
      </c>
      <c r="C88" s="0" t="n">
        <f aca="false">AVERAGE(C86,C89)</f>
        <v>0.625</v>
      </c>
      <c r="D88" s="0" t="n">
        <f aca="false">AVERAGE(C84:C92)</f>
        <v>0.569444444444444</v>
      </c>
      <c r="H88" s="40" t="n">
        <v>672.950096316178</v>
      </c>
      <c r="I88" s="40" t="n">
        <v>672.950096316178</v>
      </c>
      <c r="J88" s="0" t="n">
        <f aca="false">AVERAGE(J86,J89)</f>
        <v>0.625</v>
      </c>
      <c r="K88" s="0" t="n">
        <f aca="false">AVERAGE(J84:J92)</f>
        <v>0.569444444444444</v>
      </c>
    </row>
    <row r="89" customFormat="false" ht="12.75" hidden="false" customHeight="false" outlineLevel="0" collapsed="false">
      <c r="A89" s="40" t="n">
        <v>707.106781186548</v>
      </c>
      <c r="B89" s="40" t="n">
        <v>707.106781186548</v>
      </c>
      <c r="C89" s="0" t="n">
        <f aca="false">AVERAGE(C96,C82)</f>
        <v>0.5</v>
      </c>
      <c r="D89" s="0" t="n">
        <f aca="false">AVERAGE(C85:C93)</f>
        <v>0.5</v>
      </c>
      <c r="H89" s="40" t="n">
        <v>707.106781186548</v>
      </c>
      <c r="I89" s="40" t="n">
        <v>707.106781186548</v>
      </c>
      <c r="J89" s="0" t="n">
        <f aca="false">AVERAGE(J96,J82)</f>
        <v>0.5</v>
      </c>
      <c r="K89" s="0" t="n">
        <f aca="false">AVERAGE(J85:J93)</f>
        <v>0.5</v>
      </c>
    </row>
    <row r="90" customFormat="false" ht="12.75" hidden="false" customHeight="false" outlineLevel="0" collapsed="false">
      <c r="A90" s="40" t="n">
        <v>742.997144568474</v>
      </c>
      <c r="B90" s="40" t="n">
        <v>742.997144568474</v>
      </c>
      <c r="C90" s="0" t="n">
        <f aca="false">AVERAGE(C89,C92)</f>
        <v>0.375</v>
      </c>
      <c r="D90" s="0" t="n">
        <f aca="false">AVERAGE(C86:C94)</f>
        <v>0.430555555555556</v>
      </c>
      <c r="H90" s="40" t="n">
        <v>742.997144568474</v>
      </c>
      <c r="I90" s="40" t="n">
        <v>742.997144568474</v>
      </c>
      <c r="J90" s="0" t="n">
        <f aca="false">AVERAGE(J89,J92)</f>
        <v>0.375</v>
      </c>
      <c r="K90" s="0" t="n">
        <f aca="false">AVERAGE(J86:J94)</f>
        <v>0.430555555555556</v>
      </c>
    </row>
    <row r="91" customFormat="false" ht="12.75" hidden="false" customHeight="false" outlineLevel="0" collapsed="false">
      <c r="A91" s="40" t="n">
        <v>780.70918215571</v>
      </c>
      <c r="B91" s="40" t="n">
        <v>780.70918215571</v>
      </c>
      <c r="C91" s="0" t="n">
        <f aca="false">AVERAGE(C89,C92)</f>
        <v>0.375</v>
      </c>
      <c r="D91" s="0" t="n">
        <f aca="false">AVERAGE(C87:C95)</f>
        <v>0.361111111111111</v>
      </c>
      <c r="H91" s="40" t="n">
        <v>780.70918215571</v>
      </c>
      <c r="I91" s="40" t="n">
        <v>780.70918215571</v>
      </c>
      <c r="J91" s="0" t="n">
        <f aca="false">AVERAGE(J89,J92)</f>
        <v>0.375</v>
      </c>
      <c r="K91" s="0" t="n">
        <f aca="false">AVERAGE(J87:J95)</f>
        <v>0.361111111111111</v>
      </c>
    </row>
    <row r="92" customFormat="false" ht="12.75" hidden="false" customHeight="false" outlineLevel="0" collapsed="false">
      <c r="A92" s="40" t="n">
        <v>820.335356007638</v>
      </c>
      <c r="B92" s="40" t="n">
        <v>820.335356007638</v>
      </c>
      <c r="C92" s="0" t="n">
        <f aca="false">AVERAGE(C96,C89)</f>
        <v>0.25</v>
      </c>
      <c r="D92" s="0" t="n">
        <f aca="false">AVERAGE(C88:C96)</f>
        <v>0.291666666666667</v>
      </c>
      <c r="H92" s="40" t="n">
        <v>820.335356007638</v>
      </c>
      <c r="I92" s="40" t="n">
        <v>820.335356007638</v>
      </c>
      <c r="J92" s="0" t="n">
        <f aca="false">AVERAGE(J96,J89)</f>
        <v>0.25</v>
      </c>
      <c r="K92" s="0" t="n">
        <f aca="false">AVERAGE(J88:J96)</f>
        <v>0.291666666666667</v>
      </c>
    </row>
    <row r="93" customFormat="false" ht="12.75" hidden="false" customHeight="false" outlineLevel="0" collapsed="false">
      <c r="A93" s="40" t="n">
        <v>861.972821246978</v>
      </c>
      <c r="B93" s="40" t="n">
        <v>861.972821246978</v>
      </c>
      <c r="C93" s="0" t="n">
        <f aca="false">AVERAGE(C96,C89)</f>
        <v>0.25</v>
      </c>
      <c r="D93" s="0" t="n">
        <f aca="false">AVERAGE(C89:C97)</f>
        <v>0.222222222222222</v>
      </c>
      <c r="H93" s="40" t="n">
        <v>861.972821246978</v>
      </c>
      <c r="I93" s="40" t="n">
        <v>861.972821246978</v>
      </c>
      <c r="J93" s="0" t="n">
        <f aca="false">AVERAGE(J96,J89)</f>
        <v>0.25</v>
      </c>
      <c r="K93" s="0" t="n">
        <f aca="false">AVERAGE(J89:J97)</f>
        <v>0.222222222222222</v>
      </c>
    </row>
    <row r="94" customFormat="false" ht="12.75" hidden="false" customHeight="false" outlineLevel="0" collapsed="false">
      <c r="A94" s="40" t="n">
        <v>905.723664263907</v>
      </c>
      <c r="B94" s="40" t="n">
        <v>905.723664263907</v>
      </c>
      <c r="C94" s="0" t="n">
        <f aca="false">AVERAGE(C93,C96)</f>
        <v>0.125</v>
      </c>
      <c r="D94" s="0" t="n">
        <f aca="false">AVERAGE(C90:C98)</f>
        <v>0.166666666666667</v>
      </c>
      <c r="H94" s="40" t="n">
        <v>905.723664263907</v>
      </c>
      <c r="I94" s="40" t="n">
        <v>905.723664263907</v>
      </c>
      <c r="J94" s="0" t="n">
        <f aca="false">AVERAGE(J93,J96)</f>
        <v>0.125</v>
      </c>
      <c r="K94" s="0" t="n">
        <f aca="false">AVERAGE(J90:J98)</f>
        <v>0.166666666666667</v>
      </c>
    </row>
    <row r="95" customFormat="false" ht="12.75" hidden="false" customHeight="false" outlineLevel="0" collapsed="false">
      <c r="A95" s="40" t="n">
        <v>951.69515301062</v>
      </c>
      <c r="B95" s="40" t="n">
        <v>951.69515301062</v>
      </c>
      <c r="C95" s="0" t="n">
        <f aca="false">AVERAGE(C93,C96)</f>
        <v>0.125</v>
      </c>
      <c r="D95" s="0" t="n">
        <f aca="false">AVERAGE(C91:C99)</f>
        <v>0.125</v>
      </c>
      <c r="H95" s="40" t="n">
        <v>951.69515301062</v>
      </c>
      <c r="I95" s="40" t="n">
        <v>951.69515301062</v>
      </c>
      <c r="J95" s="0" t="n">
        <f aca="false">AVERAGE(J93,J96)</f>
        <v>0.125</v>
      </c>
      <c r="K95" s="0" t="n">
        <f aca="false">AVERAGE(J91:J99)</f>
        <v>0.125</v>
      </c>
    </row>
    <row r="96" customFormat="false" ht="12.75" hidden="false" customHeight="false" outlineLevel="0" collapsed="false">
      <c r="A96" s="40" t="n">
        <v>1000</v>
      </c>
      <c r="B96" s="40" t="n">
        <v>1000</v>
      </c>
      <c r="C96" s="44" t="n">
        <f aca="false">1-'Wall Bounce'!F15</f>
        <v>0</v>
      </c>
      <c r="D96" s="0" t="n">
        <f aca="false">AVERAGE(C92:C100)</f>
        <v>0.0833333333333333</v>
      </c>
      <c r="H96" s="40" t="n">
        <v>1000</v>
      </c>
      <c r="I96" s="40" t="n">
        <v>1000</v>
      </c>
      <c r="J96" s="44" t="n">
        <f aca="false">1-'Wall Bounce'!F19</f>
        <v>0</v>
      </c>
      <c r="K96" s="0" t="n">
        <f aca="false">AVERAGE(J92:J100)</f>
        <v>0.0833333333333333</v>
      </c>
    </row>
    <row r="97" customFormat="false" ht="12.75" hidden="false" customHeight="false" outlineLevel="0" collapsed="false">
      <c r="A97" s="40" t="n">
        <v>1050.75663865322</v>
      </c>
      <c r="B97" s="40" t="n">
        <v>1050.75663865322</v>
      </c>
      <c r="C97" s="0" t="n">
        <f aca="false">AVERAGE(C96,C99)</f>
        <v>0</v>
      </c>
      <c r="D97" s="0" t="n">
        <f aca="false">AVERAGE(C93:C101)</f>
        <v>0.0555555555555556</v>
      </c>
      <c r="H97" s="40" t="n">
        <v>1050.75663865322</v>
      </c>
      <c r="I97" s="40" t="n">
        <v>1050.75663865322</v>
      </c>
      <c r="J97" s="0" t="n">
        <f aca="false">AVERAGE(J96,J99)</f>
        <v>0</v>
      </c>
      <c r="K97" s="0" t="n">
        <f aca="false">AVERAGE(J93:J101)</f>
        <v>0.0555555555555556</v>
      </c>
    </row>
    <row r="98" customFormat="false" ht="12.75" hidden="false" customHeight="false" outlineLevel="0" collapsed="false">
      <c r="A98" s="40" t="n">
        <v>1104.08951367381</v>
      </c>
      <c r="B98" s="40" t="n">
        <v>1104.08951367381</v>
      </c>
      <c r="C98" s="0" t="n">
        <f aca="false">AVERAGE(C96,C99)</f>
        <v>0</v>
      </c>
      <c r="D98" s="0" t="n">
        <f aca="false">AVERAGE(C94:C102)</f>
        <v>0.0277777777777778</v>
      </c>
      <c r="H98" s="40" t="n">
        <v>1104.08951367381</v>
      </c>
      <c r="I98" s="40" t="n">
        <v>1104.08951367381</v>
      </c>
      <c r="J98" s="0" t="n">
        <f aca="false">AVERAGE(J96,J99)</f>
        <v>0</v>
      </c>
      <c r="K98" s="0" t="n">
        <f aca="false">AVERAGE(J94:J102)</f>
        <v>0.0277777777777778</v>
      </c>
    </row>
    <row r="99" customFormat="false" ht="12.75" hidden="false" customHeight="false" outlineLevel="0" collapsed="false">
      <c r="A99" s="40" t="n">
        <v>1160.12938616016</v>
      </c>
      <c r="B99" s="40" t="n">
        <v>1160.12938616016</v>
      </c>
      <c r="C99" s="0" t="n">
        <f aca="false">AVERAGE(C103,C96)</f>
        <v>0</v>
      </c>
      <c r="D99" s="0" t="n">
        <f aca="false">AVERAGE(C95:C103)</f>
        <v>0.0138888888888889</v>
      </c>
      <c r="H99" s="40" t="n">
        <v>1160.12938616016</v>
      </c>
      <c r="I99" s="40" t="n">
        <v>1160.12938616016</v>
      </c>
      <c r="J99" s="0" t="n">
        <f aca="false">AVERAGE(J103,J96)</f>
        <v>0</v>
      </c>
      <c r="K99" s="0" t="n">
        <f aca="false">AVERAGE(J95:J103)</f>
        <v>0.0138888888888889</v>
      </c>
    </row>
    <row r="100" customFormat="false" ht="12.75" hidden="false" customHeight="false" outlineLevel="0" collapsed="false">
      <c r="A100" s="40" t="n">
        <v>1219.01365420448</v>
      </c>
      <c r="B100" s="40" t="n">
        <v>1219.01365420448</v>
      </c>
      <c r="C100" s="0" t="n">
        <f aca="false">AVERAGE(C103,C96)</f>
        <v>0</v>
      </c>
      <c r="D100" s="0" t="n">
        <f aca="false">AVERAGE(C96:C104)</f>
        <v>0</v>
      </c>
      <c r="H100" s="40" t="n">
        <v>1219.01365420448</v>
      </c>
      <c r="I100" s="40" t="n">
        <v>1219.01365420448</v>
      </c>
      <c r="J100" s="0" t="n">
        <f aca="false">AVERAGE(J103,J96)</f>
        <v>0</v>
      </c>
      <c r="K100" s="0" t="n">
        <f aca="false">AVERAGE(J96:J104)</f>
        <v>0</v>
      </c>
    </row>
    <row r="101" customFormat="false" ht="12.75" hidden="false" customHeight="false" outlineLevel="0" collapsed="false">
      <c r="A101" s="40" t="n">
        <v>1280.88668976427</v>
      </c>
      <c r="B101" s="40" t="n">
        <v>1280.88668976427</v>
      </c>
      <c r="C101" s="0" t="n">
        <f aca="false">AVERAGE(C100,C103)</f>
        <v>0</v>
      </c>
      <c r="D101" s="0" t="n">
        <f aca="false">AVERAGE(C97:C105)</f>
        <v>0</v>
      </c>
      <c r="H101" s="40" t="n">
        <v>1280.88668976427</v>
      </c>
      <c r="I101" s="40" t="n">
        <v>1280.88668976427</v>
      </c>
      <c r="J101" s="0" t="n">
        <f aca="false">AVERAGE(J100,J103)</f>
        <v>0</v>
      </c>
      <c r="K101" s="0" t="n">
        <f aca="false">AVERAGE(J97:J105)</f>
        <v>0</v>
      </c>
    </row>
    <row r="102" customFormat="false" ht="12.75" hidden="false" customHeight="false" outlineLevel="0" collapsed="false">
      <c r="A102" s="40" t="n">
        <v>1345.90019263236</v>
      </c>
      <c r="B102" s="40" t="n">
        <v>1345.90019263236</v>
      </c>
      <c r="C102" s="0" t="n">
        <f aca="false">AVERAGE(C100,C103)</f>
        <v>0</v>
      </c>
      <c r="D102" s="0" t="n">
        <f aca="false">AVERAGE(C98:C106)</f>
        <v>0</v>
      </c>
      <c r="H102" s="40" t="n">
        <v>1345.90019263236</v>
      </c>
      <c r="I102" s="40" t="n">
        <v>1345.90019263236</v>
      </c>
      <c r="J102" s="0" t="n">
        <f aca="false">AVERAGE(J100,J103)</f>
        <v>0</v>
      </c>
      <c r="K102" s="0" t="n">
        <f aca="false">AVERAGE(J98:J106)</f>
        <v>0</v>
      </c>
    </row>
    <row r="103" customFormat="false" ht="12.75" hidden="false" customHeight="false" outlineLevel="0" collapsed="false">
      <c r="A103" s="40" t="n">
        <v>1414.2135623731</v>
      </c>
      <c r="B103" s="40" t="n">
        <v>1414.2135623731</v>
      </c>
      <c r="C103" s="0" t="n">
        <f aca="false">AVERAGE(C110,C96)</f>
        <v>0</v>
      </c>
      <c r="D103" s="0" t="n">
        <f aca="false">AVERAGE(C99:C107)</f>
        <v>0</v>
      </c>
      <c r="H103" s="40" t="n">
        <v>1414.2135623731</v>
      </c>
      <c r="I103" s="40" t="n">
        <v>1414.2135623731</v>
      </c>
      <c r="J103" s="0" t="n">
        <f aca="false">AVERAGE(J110,J96)</f>
        <v>0</v>
      </c>
      <c r="K103" s="0" t="n">
        <f aca="false">AVERAGE(J99:J107)</f>
        <v>0</v>
      </c>
    </row>
    <row r="104" customFormat="false" ht="12.75" hidden="false" customHeight="false" outlineLevel="0" collapsed="false">
      <c r="A104" s="40" t="n">
        <v>1485.99428913695</v>
      </c>
      <c r="B104" s="40" t="n">
        <v>1485.99428913695</v>
      </c>
      <c r="C104" s="0" t="n">
        <f aca="false">AVERAGE(C103,C106)</f>
        <v>0</v>
      </c>
      <c r="D104" s="0" t="n">
        <f aca="false">AVERAGE(C100:C108)</f>
        <v>0</v>
      </c>
      <c r="H104" s="40" t="n">
        <v>1485.99428913695</v>
      </c>
      <c r="I104" s="40" t="n">
        <v>1485.99428913695</v>
      </c>
      <c r="J104" s="0" t="n">
        <f aca="false">AVERAGE(J103,J106)</f>
        <v>0</v>
      </c>
      <c r="K104" s="0" t="n">
        <f aca="false">AVERAGE(J100:J108)</f>
        <v>0</v>
      </c>
    </row>
    <row r="105" customFormat="false" ht="12.75" hidden="false" customHeight="false" outlineLevel="0" collapsed="false">
      <c r="A105" s="40" t="n">
        <v>1561.41836431142</v>
      </c>
      <c r="B105" s="40" t="n">
        <v>1561.41836431142</v>
      </c>
      <c r="C105" s="0" t="n">
        <f aca="false">AVERAGE(C103,C106)</f>
        <v>0</v>
      </c>
      <c r="D105" s="0" t="n">
        <f aca="false">AVERAGE(C101:C109)</f>
        <v>0</v>
      </c>
      <c r="H105" s="40" t="n">
        <v>1561.41836431142</v>
      </c>
      <c r="I105" s="40" t="n">
        <v>1561.41836431142</v>
      </c>
      <c r="J105" s="0" t="n">
        <f aca="false">AVERAGE(J103,J106)</f>
        <v>0</v>
      </c>
      <c r="K105" s="0" t="n">
        <f aca="false">AVERAGE(J101:J109)</f>
        <v>0</v>
      </c>
    </row>
    <row r="106" customFormat="false" ht="12.75" hidden="false" customHeight="false" outlineLevel="0" collapsed="false">
      <c r="A106" s="40" t="n">
        <v>1640.67071201528</v>
      </c>
      <c r="B106" s="40" t="n">
        <v>1640.67071201528</v>
      </c>
      <c r="C106" s="0" t="n">
        <f aca="false">AVERAGE(C110,C103)</f>
        <v>0</v>
      </c>
      <c r="D106" s="0" t="n">
        <f aca="false">AVERAGE(C102:C110)</f>
        <v>0</v>
      </c>
      <c r="H106" s="40" t="n">
        <v>1640.67071201528</v>
      </c>
      <c r="I106" s="40" t="n">
        <v>1640.67071201528</v>
      </c>
      <c r="J106" s="0" t="n">
        <f aca="false">AVERAGE(J110,J103)</f>
        <v>0</v>
      </c>
      <c r="K106" s="0" t="n">
        <f aca="false">AVERAGE(J102:J110)</f>
        <v>0</v>
      </c>
    </row>
    <row r="107" customFormat="false" ht="12.75" hidden="false" customHeight="false" outlineLevel="0" collapsed="false">
      <c r="A107" s="40" t="n">
        <v>1723.94564249396</v>
      </c>
      <c r="B107" s="40" t="n">
        <v>1723.94564249396</v>
      </c>
      <c r="C107" s="0" t="n">
        <f aca="false">AVERAGE(C110,C103)</f>
        <v>0</v>
      </c>
      <c r="D107" s="0" t="n">
        <f aca="false">AVERAGE(C103:C111)</f>
        <v>0</v>
      </c>
      <c r="H107" s="40" t="n">
        <v>1723.94564249396</v>
      </c>
      <c r="I107" s="40" t="n">
        <v>1723.94564249396</v>
      </c>
      <c r="J107" s="0" t="n">
        <f aca="false">AVERAGE(J110,J103)</f>
        <v>0</v>
      </c>
      <c r="K107" s="0" t="n">
        <f aca="false">AVERAGE(J103:J111)</f>
        <v>0</v>
      </c>
    </row>
    <row r="108" customFormat="false" ht="12.75" hidden="false" customHeight="false" outlineLevel="0" collapsed="false">
      <c r="A108" s="40" t="n">
        <v>1811.44732852781</v>
      </c>
      <c r="B108" s="40" t="n">
        <v>1811.44732852781</v>
      </c>
      <c r="C108" s="0" t="n">
        <f aca="false">AVERAGE(C107,C110)</f>
        <v>0</v>
      </c>
      <c r="D108" s="0" t="n">
        <f aca="false">AVERAGE(C104:C112)</f>
        <v>0</v>
      </c>
      <c r="H108" s="40" t="n">
        <v>1811.44732852781</v>
      </c>
      <c r="I108" s="40" t="n">
        <v>1811.44732852781</v>
      </c>
      <c r="J108" s="0" t="n">
        <f aca="false">AVERAGE(J107,J110)</f>
        <v>0</v>
      </c>
      <c r="K108" s="0" t="n">
        <f aca="false">AVERAGE(J104:J112)</f>
        <v>0</v>
      </c>
    </row>
    <row r="109" customFormat="false" ht="12.75" hidden="false" customHeight="false" outlineLevel="0" collapsed="false">
      <c r="A109" s="40" t="n">
        <v>1903.39030602124</v>
      </c>
      <c r="B109" s="40" t="n">
        <v>1903.39030602124</v>
      </c>
      <c r="C109" s="0" t="n">
        <f aca="false">AVERAGE(C107,C110)</f>
        <v>0</v>
      </c>
      <c r="D109" s="0" t="n">
        <f aca="false">AVERAGE(C105:C113)</f>
        <v>0</v>
      </c>
      <c r="H109" s="40" t="n">
        <v>1903.39030602124</v>
      </c>
      <c r="I109" s="40" t="n">
        <v>1903.39030602124</v>
      </c>
      <c r="J109" s="0" t="n">
        <f aca="false">AVERAGE(J107,J110)</f>
        <v>0</v>
      </c>
      <c r="K109" s="0" t="n">
        <f aca="false">AVERAGE(J105:J113)</f>
        <v>0</v>
      </c>
    </row>
    <row r="110" customFormat="false" ht="12.75" hidden="false" customHeight="false" outlineLevel="0" collapsed="false">
      <c r="A110" s="40" t="n">
        <v>2000</v>
      </c>
      <c r="B110" s="40" t="n">
        <v>2000</v>
      </c>
      <c r="C110" s="44" t="n">
        <f aca="false">1-'Wall Bounce'!G15</f>
        <v>0</v>
      </c>
      <c r="D110" s="0" t="n">
        <f aca="false">AVERAGE(C106:C114)</f>
        <v>0</v>
      </c>
      <c r="H110" s="40" t="n">
        <v>2000</v>
      </c>
      <c r="I110" s="40" t="n">
        <v>2000</v>
      </c>
      <c r="J110" s="44" t="n">
        <f aca="false">1-'Wall Bounce'!G19</f>
        <v>0</v>
      </c>
      <c r="K110" s="0" t="n">
        <f aca="false">AVERAGE(J106:J114)</f>
        <v>0</v>
      </c>
    </row>
    <row r="111" customFormat="false" ht="12.75" hidden="false" customHeight="false" outlineLevel="0" collapsed="false">
      <c r="A111" s="40" t="n">
        <v>2101.51327730644</v>
      </c>
      <c r="B111" s="40" t="n">
        <v>2101.51327730644</v>
      </c>
      <c r="C111" s="0" t="n">
        <f aca="false">AVERAGE(C110,C113)</f>
        <v>0</v>
      </c>
      <c r="D111" s="0" t="n">
        <f aca="false">AVERAGE(C107:C115)</f>
        <v>0</v>
      </c>
      <c r="H111" s="40" t="n">
        <v>2101.51327730644</v>
      </c>
      <c r="I111" s="40" t="n">
        <v>2101.51327730644</v>
      </c>
      <c r="J111" s="0" t="n">
        <f aca="false">AVERAGE(J110,J113)</f>
        <v>0</v>
      </c>
      <c r="K111" s="0" t="n">
        <f aca="false">AVERAGE(J107:J115)</f>
        <v>0</v>
      </c>
    </row>
    <row r="112" customFormat="false" ht="12.75" hidden="false" customHeight="false" outlineLevel="0" collapsed="false">
      <c r="A112" s="40" t="n">
        <v>2208.17902734762</v>
      </c>
      <c r="B112" s="40" t="n">
        <v>2208.17902734762</v>
      </c>
      <c r="C112" s="0" t="n">
        <f aca="false">AVERAGE(C110,C113)</f>
        <v>0</v>
      </c>
      <c r="D112" s="0" t="n">
        <f aca="false">AVERAGE(C108:C116)</f>
        <v>0</v>
      </c>
      <c r="H112" s="40" t="n">
        <v>2208.17902734762</v>
      </c>
      <c r="I112" s="40" t="n">
        <v>2208.17902734762</v>
      </c>
      <c r="J112" s="0" t="n">
        <f aca="false">AVERAGE(J110,J113)</f>
        <v>0</v>
      </c>
      <c r="K112" s="0" t="n">
        <f aca="false">AVERAGE(J108:J116)</f>
        <v>0</v>
      </c>
    </row>
    <row r="113" customFormat="false" ht="12.75" hidden="false" customHeight="false" outlineLevel="0" collapsed="false">
      <c r="A113" s="40" t="n">
        <v>2320.25877232033</v>
      </c>
      <c r="B113" s="40" t="n">
        <v>2320.25877232033</v>
      </c>
      <c r="C113" s="0" t="n">
        <f aca="false">AVERAGE(C117,C110)</f>
        <v>0</v>
      </c>
      <c r="D113" s="0" t="n">
        <f aca="false">AVERAGE(C109:C117)</f>
        <v>0</v>
      </c>
      <c r="H113" s="40" t="n">
        <v>2320.25877232033</v>
      </c>
      <c r="I113" s="40" t="n">
        <v>2320.25877232033</v>
      </c>
      <c r="J113" s="0" t="n">
        <f aca="false">AVERAGE(J117,J110)</f>
        <v>0</v>
      </c>
      <c r="K113" s="0" t="n">
        <f aca="false">AVERAGE(J109:J117)</f>
        <v>0</v>
      </c>
    </row>
    <row r="114" customFormat="false" ht="12.75" hidden="false" customHeight="false" outlineLevel="0" collapsed="false">
      <c r="A114" s="40" t="n">
        <v>2438.02730840895</v>
      </c>
      <c r="B114" s="40" t="n">
        <v>2438.02730840895</v>
      </c>
      <c r="C114" s="0" t="n">
        <f aca="false">AVERAGE(C117,C110)</f>
        <v>0</v>
      </c>
      <c r="D114" s="0" t="n">
        <f aca="false">AVERAGE(C110:C118)</f>
        <v>0</v>
      </c>
      <c r="H114" s="40" t="n">
        <v>2438.02730840895</v>
      </c>
      <c r="I114" s="40" t="n">
        <v>2438.02730840895</v>
      </c>
      <c r="J114" s="0" t="n">
        <f aca="false">AVERAGE(J117,J110)</f>
        <v>0</v>
      </c>
      <c r="K114" s="0" t="n">
        <f aca="false">AVERAGE(J110:J118)</f>
        <v>0</v>
      </c>
    </row>
    <row r="115" customFormat="false" ht="12.75" hidden="false" customHeight="false" outlineLevel="0" collapsed="false">
      <c r="A115" s="40" t="n">
        <v>2561.77337952855</v>
      </c>
      <c r="B115" s="40" t="n">
        <v>2561.77337952855</v>
      </c>
      <c r="C115" s="0" t="n">
        <f aca="false">AVERAGE(C114,C117)</f>
        <v>0</v>
      </c>
      <c r="D115" s="0" t="n">
        <f aca="false">AVERAGE(C111:C119)</f>
        <v>0</v>
      </c>
      <c r="H115" s="40" t="n">
        <v>2561.77337952855</v>
      </c>
      <c r="I115" s="40" t="n">
        <v>2561.77337952855</v>
      </c>
      <c r="J115" s="0" t="n">
        <f aca="false">AVERAGE(J114,J117)</f>
        <v>0</v>
      </c>
      <c r="K115" s="0" t="n">
        <f aca="false">AVERAGE(J111:J119)</f>
        <v>0</v>
      </c>
    </row>
    <row r="116" customFormat="false" ht="12.75" hidden="false" customHeight="false" outlineLevel="0" collapsed="false">
      <c r="A116" s="40" t="n">
        <v>2691.80038526471</v>
      </c>
      <c r="B116" s="40" t="n">
        <v>2691.80038526471</v>
      </c>
      <c r="C116" s="0" t="n">
        <f aca="false">AVERAGE(C114,C117)</f>
        <v>0</v>
      </c>
      <c r="D116" s="0" t="n">
        <f aca="false">AVERAGE(C112:C120)</f>
        <v>0</v>
      </c>
      <c r="H116" s="40" t="n">
        <v>2691.80038526471</v>
      </c>
      <c r="I116" s="40" t="n">
        <v>2691.80038526471</v>
      </c>
      <c r="J116" s="0" t="n">
        <f aca="false">AVERAGE(J114,J117)</f>
        <v>0</v>
      </c>
      <c r="K116" s="0" t="n">
        <f aca="false">AVERAGE(J112:J120)</f>
        <v>0</v>
      </c>
    </row>
    <row r="117" customFormat="false" ht="12.75" hidden="false" customHeight="false" outlineLevel="0" collapsed="false">
      <c r="A117" s="40" t="n">
        <v>2828.42712474619</v>
      </c>
      <c r="B117" s="40" t="n">
        <v>2828.42712474619</v>
      </c>
      <c r="C117" s="0" t="n">
        <f aca="false">AVERAGE(C124,C110)</f>
        <v>0</v>
      </c>
      <c r="D117" s="0" t="n">
        <f aca="false">AVERAGE(C113:C121)</f>
        <v>0</v>
      </c>
      <c r="H117" s="40" t="n">
        <v>2828.42712474619</v>
      </c>
      <c r="I117" s="40" t="n">
        <v>2828.42712474619</v>
      </c>
      <c r="J117" s="0" t="n">
        <f aca="false">AVERAGE(J124,J110)</f>
        <v>0</v>
      </c>
      <c r="K117" s="0" t="n">
        <f aca="false">AVERAGE(J113:J121)</f>
        <v>0</v>
      </c>
    </row>
    <row r="118" customFormat="false" ht="12.75" hidden="false" customHeight="false" outlineLevel="0" collapsed="false">
      <c r="A118" s="40" t="n">
        <v>2971.9885782739</v>
      </c>
      <c r="B118" s="40" t="n">
        <v>2971.9885782739</v>
      </c>
      <c r="C118" s="0" t="n">
        <f aca="false">AVERAGE(C117,C120)</f>
        <v>0</v>
      </c>
      <c r="D118" s="0" t="n">
        <f aca="false">AVERAGE(C114:C122)</f>
        <v>0</v>
      </c>
      <c r="H118" s="40" t="n">
        <v>2971.9885782739</v>
      </c>
      <c r="I118" s="40" t="n">
        <v>2971.9885782739</v>
      </c>
      <c r="J118" s="0" t="n">
        <f aca="false">AVERAGE(J117,J120)</f>
        <v>0</v>
      </c>
      <c r="K118" s="0" t="n">
        <f aca="false">AVERAGE(J114:J122)</f>
        <v>0</v>
      </c>
    </row>
    <row r="119" customFormat="false" ht="12.75" hidden="false" customHeight="false" outlineLevel="0" collapsed="false">
      <c r="A119" s="40" t="n">
        <v>3122.83672862284</v>
      </c>
      <c r="B119" s="40" t="n">
        <v>3122.83672862284</v>
      </c>
      <c r="C119" s="0" t="n">
        <f aca="false">AVERAGE(C117,C120)</f>
        <v>0</v>
      </c>
      <c r="D119" s="0" t="n">
        <f aca="false">AVERAGE(C115:C123)</f>
        <v>0</v>
      </c>
      <c r="H119" s="40" t="n">
        <v>3122.83672862284</v>
      </c>
      <c r="I119" s="40" t="n">
        <v>3122.83672862284</v>
      </c>
      <c r="J119" s="0" t="n">
        <f aca="false">AVERAGE(J117,J120)</f>
        <v>0</v>
      </c>
      <c r="K119" s="0" t="n">
        <f aca="false">AVERAGE(J115:J123)</f>
        <v>0</v>
      </c>
    </row>
    <row r="120" customFormat="false" ht="12.75" hidden="false" customHeight="false" outlineLevel="0" collapsed="false">
      <c r="A120" s="40" t="n">
        <v>3281.34142403055</v>
      </c>
      <c r="B120" s="40" t="n">
        <v>3281.34142403055</v>
      </c>
      <c r="C120" s="0" t="n">
        <f aca="false">AVERAGE(C124,C117)</f>
        <v>0</v>
      </c>
      <c r="D120" s="0" t="n">
        <f aca="false">AVERAGE(C116:C124)</f>
        <v>0</v>
      </c>
      <c r="H120" s="40" t="n">
        <v>3281.34142403055</v>
      </c>
      <c r="I120" s="40" t="n">
        <v>3281.34142403055</v>
      </c>
      <c r="J120" s="0" t="n">
        <f aca="false">AVERAGE(J124,J117)</f>
        <v>0</v>
      </c>
      <c r="K120" s="0" t="n">
        <f aca="false">AVERAGE(J116:J124)</f>
        <v>0</v>
      </c>
    </row>
    <row r="121" customFormat="false" ht="12.75" hidden="false" customHeight="false" outlineLevel="0" collapsed="false">
      <c r="A121" s="40" t="n">
        <v>3447.89128498791</v>
      </c>
      <c r="B121" s="40" t="n">
        <v>3447.89128498791</v>
      </c>
      <c r="C121" s="0" t="n">
        <f aca="false">AVERAGE(C124,C117)</f>
        <v>0</v>
      </c>
      <c r="D121" s="0" t="n">
        <f aca="false">AVERAGE(C117:C125)</f>
        <v>0</v>
      </c>
      <c r="H121" s="40" t="n">
        <v>3447.89128498791</v>
      </c>
      <c r="I121" s="40" t="n">
        <v>3447.89128498791</v>
      </c>
      <c r="J121" s="0" t="n">
        <f aca="false">AVERAGE(J124,J117)</f>
        <v>0</v>
      </c>
      <c r="K121" s="0" t="n">
        <f aca="false">AVERAGE(J117:J125)</f>
        <v>0</v>
      </c>
    </row>
    <row r="122" customFormat="false" ht="12.75" hidden="false" customHeight="false" outlineLevel="0" collapsed="false">
      <c r="A122" s="40" t="n">
        <v>3622.89465705563</v>
      </c>
      <c r="B122" s="40" t="n">
        <v>3622.89465705563</v>
      </c>
      <c r="C122" s="0" t="n">
        <f aca="false">AVERAGE(C121,C124)</f>
        <v>0</v>
      </c>
      <c r="D122" s="0" t="n">
        <f aca="false">AVERAGE(C118:C126)</f>
        <v>0</v>
      </c>
      <c r="H122" s="40" t="n">
        <v>3622.89465705563</v>
      </c>
      <c r="I122" s="40" t="n">
        <v>3622.89465705563</v>
      </c>
      <c r="J122" s="0" t="n">
        <f aca="false">AVERAGE(J121,J124)</f>
        <v>0</v>
      </c>
      <c r="K122" s="0" t="n">
        <f aca="false">AVERAGE(J118:J126)</f>
        <v>0</v>
      </c>
    </row>
    <row r="123" customFormat="false" ht="12.75" hidden="false" customHeight="false" outlineLevel="0" collapsed="false">
      <c r="A123" s="40" t="n">
        <v>3806.78061204248</v>
      </c>
      <c r="B123" s="40" t="n">
        <v>3806.78061204248</v>
      </c>
      <c r="C123" s="0" t="n">
        <f aca="false">AVERAGE(C121,C124)</f>
        <v>0</v>
      </c>
      <c r="D123" s="0" t="n">
        <f aca="false">AVERAGE(C119:C127)</f>
        <v>0</v>
      </c>
      <c r="H123" s="40" t="n">
        <v>3806.78061204248</v>
      </c>
      <c r="I123" s="40" t="n">
        <v>3806.78061204248</v>
      </c>
      <c r="J123" s="0" t="n">
        <f aca="false">AVERAGE(J121,J124)</f>
        <v>0</v>
      </c>
      <c r="K123" s="0" t="n">
        <f aca="false">AVERAGE(J119:J127)</f>
        <v>0</v>
      </c>
    </row>
    <row r="124" customFormat="false" ht="12.75" hidden="false" customHeight="false" outlineLevel="0" collapsed="false">
      <c r="A124" s="40" t="n">
        <v>4000</v>
      </c>
      <c r="B124" s="40" t="n">
        <v>4000</v>
      </c>
      <c r="C124" s="44" t="n">
        <f aca="false">1-'Wall Bounce'!H15</f>
        <v>0</v>
      </c>
      <c r="D124" s="0" t="n">
        <f aca="false">AVERAGE(C120:C128)</f>
        <v>0</v>
      </c>
      <c r="H124" s="40" t="n">
        <v>4000</v>
      </c>
      <c r="I124" s="40" t="n">
        <v>4000</v>
      </c>
      <c r="J124" s="44" t="n">
        <f aca="false">1-'Wall Bounce'!H19</f>
        <v>0</v>
      </c>
      <c r="K124" s="0" t="n">
        <f aca="false">AVERAGE(J120:J128)</f>
        <v>0</v>
      </c>
    </row>
    <row r="125" customFormat="false" ht="12.75" hidden="false" customHeight="false" outlineLevel="0" collapsed="false">
      <c r="A125" s="40" t="n">
        <v>4203.02655461288</v>
      </c>
      <c r="B125" s="40" t="n">
        <v>4203.02655461288</v>
      </c>
      <c r="C125" s="0" t="n">
        <f aca="false">C124</f>
        <v>0</v>
      </c>
      <c r="D125" s="0" t="n">
        <f aca="false">AVERAGE(C121:C129)</f>
        <v>0</v>
      </c>
      <c r="H125" s="40" t="n">
        <v>4203.02655461288</v>
      </c>
      <c r="I125" s="40" t="n">
        <v>4203.02655461288</v>
      </c>
      <c r="J125" s="0" t="n">
        <f aca="false">J124</f>
        <v>0</v>
      </c>
      <c r="K125" s="0" t="n">
        <f aca="false">AVERAGE(J121:J129)</f>
        <v>0</v>
      </c>
    </row>
    <row r="126" customFormat="false" ht="12.75" hidden="false" customHeight="false" outlineLevel="0" collapsed="false">
      <c r="A126" s="40" t="n">
        <v>4416.35805469525</v>
      </c>
      <c r="B126" s="40" t="n">
        <v>4416.35805469525</v>
      </c>
      <c r="C126" s="0" t="n">
        <f aca="false">C125</f>
        <v>0</v>
      </c>
      <c r="D126" s="0" t="n">
        <f aca="false">AVERAGE(C122:C130)</f>
        <v>0</v>
      </c>
      <c r="H126" s="40" t="n">
        <v>4416.35805469525</v>
      </c>
      <c r="I126" s="40" t="n">
        <v>4416.35805469525</v>
      </c>
      <c r="J126" s="0" t="n">
        <f aca="false">J125</f>
        <v>0</v>
      </c>
      <c r="K126" s="0" t="n">
        <f aca="false">AVERAGE(J122:J130)</f>
        <v>0</v>
      </c>
    </row>
    <row r="127" customFormat="false" ht="12.75" hidden="false" customHeight="false" outlineLevel="0" collapsed="false">
      <c r="A127" s="40" t="n">
        <v>4640.51754464065</v>
      </c>
      <c r="B127" s="40" t="n">
        <v>4640.51754464065</v>
      </c>
      <c r="C127" s="0" t="n">
        <f aca="false">C126</f>
        <v>0</v>
      </c>
      <c r="D127" s="0" t="n">
        <f aca="false">AVERAGE(C123:C131)</f>
        <v>0</v>
      </c>
      <c r="H127" s="40" t="n">
        <v>4640.51754464065</v>
      </c>
      <c r="I127" s="40" t="n">
        <v>4640.51754464065</v>
      </c>
      <c r="J127" s="0" t="n">
        <f aca="false">J126</f>
        <v>0</v>
      </c>
      <c r="K127" s="0" t="n">
        <f aca="false">AVERAGE(J123:J131)</f>
        <v>0</v>
      </c>
    </row>
    <row r="128" customFormat="false" ht="12.75" hidden="false" customHeight="false" outlineLevel="0" collapsed="false">
      <c r="A128" s="40" t="n">
        <v>4876.0546168179</v>
      </c>
      <c r="B128" s="40" t="n">
        <v>4876.0546168179</v>
      </c>
      <c r="C128" s="0" t="n">
        <f aca="false">C127</f>
        <v>0</v>
      </c>
      <c r="D128" s="0" t="n">
        <f aca="false">AVERAGE(C124:C132)</f>
        <v>0</v>
      </c>
      <c r="H128" s="40" t="n">
        <v>4876.0546168179</v>
      </c>
      <c r="I128" s="40" t="n">
        <v>4876.0546168179</v>
      </c>
      <c r="J128" s="0" t="n">
        <f aca="false">J127</f>
        <v>0</v>
      </c>
      <c r="K128" s="0" t="n">
        <f aca="false">AVERAGE(J124:J132)</f>
        <v>0</v>
      </c>
    </row>
    <row r="129" customFormat="false" ht="12.75" hidden="false" customHeight="false" outlineLevel="0" collapsed="false">
      <c r="A129" s="40" t="n">
        <v>5123.54675905709</v>
      </c>
      <c r="B129" s="40" t="n">
        <v>5123.54675905709</v>
      </c>
      <c r="C129" s="0" t="n">
        <f aca="false">C128</f>
        <v>0</v>
      </c>
      <c r="D129" s="0" t="n">
        <f aca="false">AVERAGE(C125:C133)</f>
        <v>0</v>
      </c>
      <c r="H129" s="40" t="n">
        <v>5123.54675905709</v>
      </c>
      <c r="I129" s="40" t="n">
        <v>5123.54675905709</v>
      </c>
      <c r="J129" s="0" t="n">
        <f aca="false">J128</f>
        <v>0</v>
      </c>
      <c r="K129" s="0" t="n">
        <f aca="false">AVERAGE(J125:J133)</f>
        <v>0</v>
      </c>
    </row>
    <row r="130" customFormat="false" ht="12.75" hidden="false" customHeight="false" outlineLevel="0" collapsed="false">
      <c r="A130" s="40" t="n">
        <v>5383.60077052943</v>
      </c>
      <c r="B130" s="40" t="n">
        <v>5383.60077052943</v>
      </c>
      <c r="C130" s="0" t="n">
        <f aca="false">C129</f>
        <v>0</v>
      </c>
      <c r="D130" s="0" t="n">
        <f aca="false">AVERAGE(C126:C134)</f>
        <v>0</v>
      </c>
      <c r="H130" s="40" t="n">
        <v>5383.60077052943</v>
      </c>
      <c r="I130" s="40" t="n">
        <v>5383.60077052943</v>
      </c>
      <c r="J130" s="0" t="n">
        <f aca="false">J129</f>
        <v>0</v>
      </c>
      <c r="K130" s="0" t="n">
        <f aca="false">AVERAGE(J126:J134)</f>
        <v>0</v>
      </c>
    </row>
    <row r="131" customFormat="false" ht="12.75" hidden="false" customHeight="false" outlineLevel="0" collapsed="false">
      <c r="A131" s="40" t="n">
        <v>5656.85424949238</v>
      </c>
      <c r="B131" s="40" t="n">
        <v>5656.85424949238</v>
      </c>
      <c r="C131" s="0" t="n">
        <f aca="false">C130</f>
        <v>0</v>
      </c>
      <c r="D131" s="0" t="n">
        <f aca="false">AVERAGE(C127:C135)</f>
        <v>0</v>
      </c>
      <c r="H131" s="40" t="n">
        <v>5656.85424949238</v>
      </c>
      <c r="I131" s="40" t="n">
        <v>5656.85424949238</v>
      </c>
      <c r="J131" s="0" t="n">
        <f aca="false">J130</f>
        <v>0</v>
      </c>
      <c r="K131" s="0" t="n">
        <f aca="false">AVERAGE(J127:J135)</f>
        <v>0</v>
      </c>
    </row>
    <row r="132" customFormat="false" ht="12.75" hidden="false" customHeight="false" outlineLevel="0" collapsed="false">
      <c r="A132" s="40" t="n">
        <v>5943.97715654779</v>
      </c>
      <c r="B132" s="40" t="n">
        <v>5943.97715654779</v>
      </c>
      <c r="C132" s="0" t="n">
        <f aca="false">C131</f>
        <v>0</v>
      </c>
      <c r="D132" s="0" t="n">
        <f aca="false">AVERAGE(C128:C136)</f>
        <v>0</v>
      </c>
      <c r="H132" s="40" t="n">
        <v>5943.97715654779</v>
      </c>
      <c r="I132" s="40" t="n">
        <v>5943.97715654779</v>
      </c>
      <c r="J132" s="0" t="n">
        <f aca="false">J131</f>
        <v>0</v>
      </c>
      <c r="K132" s="0" t="n">
        <f aca="false">AVERAGE(J128:J136)</f>
        <v>0</v>
      </c>
    </row>
    <row r="133" customFormat="false" ht="12.75" hidden="false" customHeight="false" outlineLevel="0" collapsed="false">
      <c r="A133" s="40" t="n">
        <v>6245.67345724568</v>
      </c>
      <c r="B133" s="40" t="n">
        <v>6245.67345724568</v>
      </c>
      <c r="C133" s="0" t="n">
        <f aca="false">C132</f>
        <v>0</v>
      </c>
      <c r="D133" s="0" t="n">
        <f aca="false">AVERAGE(C129:C137)</f>
        <v>0</v>
      </c>
      <c r="H133" s="40" t="n">
        <v>6245.67345724568</v>
      </c>
      <c r="I133" s="40" t="n">
        <v>6245.67345724568</v>
      </c>
      <c r="J133" s="0" t="n">
        <f aca="false">J132</f>
        <v>0</v>
      </c>
      <c r="K133" s="0" t="n">
        <f aca="false">AVERAGE(J129:J137)</f>
        <v>0</v>
      </c>
    </row>
    <row r="134" customFormat="false" ht="12.75" hidden="false" customHeight="false" outlineLevel="0" collapsed="false">
      <c r="A134" s="40" t="n">
        <v>6562.6828480611</v>
      </c>
      <c r="B134" s="40" t="n">
        <v>6562.6828480611</v>
      </c>
      <c r="C134" s="0" t="n">
        <f aca="false">C133</f>
        <v>0</v>
      </c>
      <c r="D134" s="0" t="n">
        <f aca="false">AVERAGE(C130:C138)</f>
        <v>0</v>
      </c>
      <c r="H134" s="40" t="n">
        <v>6562.6828480611</v>
      </c>
      <c r="I134" s="40" t="n">
        <v>6562.6828480611</v>
      </c>
      <c r="J134" s="0" t="n">
        <f aca="false">J133</f>
        <v>0</v>
      </c>
      <c r="K134" s="0" t="n">
        <f aca="false">AVERAGE(J130:J138)</f>
        <v>0</v>
      </c>
    </row>
    <row r="135" customFormat="false" ht="12.75" hidden="false" customHeight="false" outlineLevel="0" collapsed="false">
      <c r="A135" s="40" t="n">
        <v>6895.78256997582</v>
      </c>
      <c r="B135" s="40" t="n">
        <v>6895.78256997582</v>
      </c>
      <c r="C135" s="0" t="n">
        <f aca="false">C134</f>
        <v>0</v>
      </c>
      <c r="D135" s="0" t="n">
        <f aca="false">AVERAGE(C131:C139)</f>
        <v>0</v>
      </c>
      <c r="H135" s="40" t="n">
        <v>6895.78256997582</v>
      </c>
      <c r="I135" s="40" t="n">
        <v>6895.78256997582</v>
      </c>
      <c r="J135" s="0" t="n">
        <f aca="false">J134</f>
        <v>0</v>
      </c>
      <c r="K135" s="0" t="n">
        <f aca="false">AVERAGE(J131:J139)</f>
        <v>0</v>
      </c>
    </row>
    <row r="136" customFormat="false" ht="12.75" hidden="false" customHeight="false" outlineLevel="0" collapsed="false">
      <c r="A136" s="40" t="n">
        <v>7245.78931411125</v>
      </c>
      <c r="B136" s="40" t="n">
        <v>7245.78931411125</v>
      </c>
      <c r="C136" s="0" t="n">
        <f aca="false">C135</f>
        <v>0</v>
      </c>
      <c r="D136" s="0" t="n">
        <f aca="false">C136</f>
        <v>0</v>
      </c>
      <c r="H136" s="40" t="n">
        <v>7245.78931411125</v>
      </c>
      <c r="I136" s="40" t="n">
        <v>7245.78931411125</v>
      </c>
      <c r="J136" s="0" t="n">
        <f aca="false">J135</f>
        <v>0</v>
      </c>
      <c r="K136" s="0" t="n">
        <f aca="false">J136</f>
        <v>0</v>
      </c>
    </row>
    <row r="137" customFormat="false" ht="12.75" hidden="false" customHeight="false" outlineLevel="0" collapsed="false">
      <c r="A137" s="40" t="n">
        <v>7613.56122408496</v>
      </c>
      <c r="B137" s="40" t="n">
        <v>7613.56122408496</v>
      </c>
      <c r="C137" s="0" t="n">
        <f aca="false">C136</f>
        <v>0</v>
      </c>
      <c r="D137" s="0" t="n">
        <f aca="false">C137</f>
        <v>0</v>
      </c>
      <c r="H137" s="40" t="n">
        <v>7613.56122408496</v>
      </c>
      <c r="I137" s="40" t="n">
        <v>7613.56122408496</v>
      </c>
      <c r="J137" s="0" t="n">
        <f aca="false">J136</f>
        <v>0</v>
      </c>
      <c r="K137" s="0" t="n">
        <f aca="false">J137</f>
        <v>0</v>
      </c>
    </row>
    <row r="138" customFormat="false" ht="12.75" hidden="false" customHeight="false" outlineLevel="0" collapsed="false">
      <c r="A138" s="40" t="n">
        <v>8000</v>
      </c>
      <c r="B138" s="40" t="n">
        <v>8000</v>
      </c>
      <c r="C138" s="0" t="n">
        <f aca="false">C137</f>
        <v>0</v>
      </c>
      <c r="D138" s="0" t="n">
        <f aca="false">C138</f>
        <v>0</v>
      </c>
      <c r="H138" s="40" t="n">
        <v>8000</v>
      </c>
      <c r="I138" s="40" t="n">
        <v>8000</v>
      </c>
      <c r="J138" s="0" t="n">
        <f aca="false">J137</f>
        <v>0</v>
      </c>
      <c r="K138" s="0" t="n">
        <f aca="false">J138</f>
        <v>0</v>
      </c>
    </row>
    <row r="139" customFormat="false" ht="12.75" hidden="false" customHeight="false" outlineLevel="0" collapsed="false">
      <c r="A139" s="40" t="n">
        <v>8406.05310922576</v>
      </c>
      <c r="B139" s="40" t="n">
        <v>8406.05310922576</v>
      </c>
      <c r="C139" s="0" t="n">
        <f aca="false">C138</f>
        <v>0</v>
      </c>
      <c r="D139" s="0" t="n">
        <f aca="false">C139</f>
        <v>0</v>
      </c>
      <c r="H139" s="40" t="n">
        <v>8406.05310922576</v>
      </c>
      <c r="I139" s="40" t="n">
        <v>8406.05310922576</v>
      </c>
      <c r="J139" s="0" t="n">
        <f aca="false">J138</f>
        <v>0</v>
      </c>
      <c r="K139" s="0" t="n">
        <f aca="false">J139</f>
        <v>0</v>
      </c>
    </row>
    <row r="140" customFormat="false" ht="12.75" hidden="false" customHeight="false" outlineLevel="0" collapsed="false">
      <c r="A140" s="40" t="n">
        <v>8832.7161093905</v>
      </c>
      <c r="B140" s="40" t="n">
        <v>8832.7161093905</v>
      </c>
      <c r="C140" s="0" t="n">
        <f aca="false">C139</f>
        <v>0</v>
      </c>
      <c r="D140" s="0" t="n">
        <f aca="false">C140</f>
        <v>0</v>
      </c>
      <c r="H140" s="40" t="n">
        <v>8832.7161093905</v>
      </c>
      <c r="I140" s="40" t="n">
        <v>8832.7161093905</v>
      </c>
      <c r="J140" s="0" t="n">
        <f aca="false">J139</f>
        <v>0</v>
      </c>
      <c r="K140" s="0" t="n">
        <f aca="false">J140</f>
        <v>0</v>
      </c>
    </row>
    <row r="141" customFormat="false" ht="12.75" hidden="false" customHeight="false" outlineLevel="0" collapsed="false">
      <c r="A141" s="40" t="n">
        <v>9281.0350892813</v>
      </c>
      <c r="B141" s="40" t="n">
        <v>9281.0350892813</v>
      </c>
      <c r="C141" s="0" t="n">
        <f aca="false">C140</f>
        <v>0</v>
      </c>
      <c r="D141" s="0" t="n">
        <f aca="false">C141</f>
        <v>0</v>
      </c>
      <c r="H141" s="40" t="n">
        <v>9281.0350892813</v>
      </c>
      <c r="I141" s="40" t="n">
        <v>9281.0350892813</v>
      </c>
      <c r="J141" s="0" t="n">
        <f aca="false">J140</f>
        <v>0</v>
      </c>
      <c r="K141" s="0" t="n">
        <f aca="false">J141</f>
        <v>0</v>
      </c>
    </row>
    <row r="142" customFormat="false" ht="12.75" hidden="false" customHeight="false" outlineLevel="0" collapsed="false">
      <c r="A142" s="40" t="n">
        <v>9752.1092336358</v>
      </c>
      <c r="B142" s="40" t="n">
        <v>9752.1092336358</v>
      </c>
      <c r="C142" s="0" t="n">
        <f aca="false">C141</f>
        <v>0</v>
      </c>
      <c r="D142" s="0" t="n">
        <f aca="false">C142</f>
        <v>0</v>
      </c>
      <c r="H142" s="40" t="n">
        <v>9752.1092336358</v>
      </c>
      <c r="I142" s="40" t="n">
        <v>9752.1092336358</v>
      </c>
      <c r="J142" s="0" t="n">
        <f aca="false">J141</f>
        <v>0</v>
      </c>
      <c r="K142" s="0" t="n">
        <f aca="false">J142</f>
        <v>0</v>
      </c>
    </row>
    <row r="143" customFormat="false" ht="12.75" hidden="false" customHeight="false" outlineLevel="0" collapsed="false">
      <c r="A143" s="40" t="n">
        <v>10247.0935181142</v>
      </c>
      <c r="B143" s="40" t="n">
        <v>10247.0935181142</v>
      </c>
      <c r="C143" s="0" t="n">
        <f aca="false">C142</f>
        <v>0</v>
      </c>
      <c r="D143" s="0" t="n">
        <f aca="false">C143</f>
        <v>0</v>
      </c>
      <c r="H143" s="40" t="n">
        <v>10247.0935181142</v>
      </c>
      <c r="I143" s="40" t="n">
        <v>10247.0935181142</v>
      </c>
      <c r="J143" s="0" t="n">
        <f aca="false">J142</f>
        <v>0</v>
      </c>
      <c r="K143" s="0" t="n">
        <f aca="false">J143</f>
        <v>0</v>
      </c>
    </row>
    <row r="144" customFormat="false" ht="12.75" hidden="false" customHeight="false" outlineLevel="0" collapsed="false">
      <c r="A144" s="40"/>
      <c r="B144" s="40"/>
      <c r="H144" s="40"/>
      <c r="I144" s="40"/>
    </row>
    <row r="145" customFormat="false" ht="12.75" hidden="false" customHeight="false" outlineLevel="0" collapsed="false">
      <c r="A145" s="40"/>
      <c r="B145" s="40"/>
      <c r="H145" s="40"/>
      <c r="I145" s="40"/>
    </row>
    <row r="146" customFormat="false" ht="12.75" hidden="false" customHeight="false" outlineLevel="0" collapsed="false">
      <c r="A146" s="40"/>
      <c r="B146" s="40"/>
      <c r="H146" s="40"/>
      <c r="I146" s="40"/>
    </row>
    <row r="147" customFormat="false" ht="12.75" hidden="false" customHeight="false" outlineLevel="0" collapsed="false">
      <c r="A147" s="40"/>
      <c r="B147" s="40"/>
      <c r="H147" s="40"/>
      <c r="I147" s="40"/>
    </row>
    <row r="148" customFormat="false" ht="12.75" hidden="false" customHeight="false" outlineLevel="0" collapsed="false">
      <c r="A148" s="40"/>
      <c r="B148" s="40"/>
      <c r="H148" s="40"/>
      <c r="I148" s="40"/>
    </row>
    <row r="149" customFormat="false" ht="12.75" hidden="false" customHeight="false" outlineLevel="0" collapsed="false">
      <c r="A149" s="40"/>
      <c r="B149" s="40"/>
      <c r="H149" s="40"/>
      <c r="I149" s="40"/>
    </row>
    <row r="150" customFormat="false" ht="12.75" hidden="false" customHeight="false" outlineLevel="0" collapsed="false">
      <c r="A150" s="40"/>
      <c r="B150" s="40"/>
      <c r="H150" s="40"/>
      <c r="I150" s="40"/>
    </row>
    <row r="151" customFormat="false" ht="12.75" hidden="false" customHeight="false" outlineLevel="0" collapsed="false">
      <c r="A151" s="40"/>
      <c r="B151" s="40"/>
      <c r="H151" s="40"/>
      <c r="I151" s="40"/>
    </row>
    <row r="152" customFormat="false" ht="12.75" hidden="false" customHeight="false" outlineLevel="0" collapsed="false">
      <c r="A152" s="40"/>
      <c r="B152" s="40"/>
      <c r="H152" s="40"/>
      <c r="I152" s="40"/>
    </row>
    <row r="153" customFormat="false" ht="12.75" hidden="false" customHeight="false" outlineLevel="0" collapsed="false">
      <c r="A153" s="40"/>
      <c r="B153" s="40"/>
      <c r="H153" s="40"/>
      <c r="I153" s="40"/>
    </row>
    <row r="154" customFormat="false" ht="12.75" hidden="false" customHeight="false" outlineLevel="0" collapsed="false">
      <c r="A154" s="40"/>
      <c r="B154" s="40"/>
      <c r="H154" s="40"/>
      <c r="I154" s="40"/>
    </row>
    <row r="155" customFormat="false" ht="12.75" hidden="false" customHeight="false" outlineLevel="0" collapsed="false">
      <c r="A155" s="40"/>
      <c r="B155" s="40"/>
      <c r="H155" s="40"/>
      <c r="I155" s="40"/>
    </row>
    <row r="156" customFormat="false" ht="12.75" hidden="false" customHeight="false" outlineLevel="0" collapsed="false">
      <c r="A156" s="40"/>
      <c r="B156" s="40"/>
      <c r="H156" s="40"/>
      <c r="I156" s="40"/>
    </row>
    <row r="157" customFormat="false" ht="12.75" hidden="false" customHeight="false" outlineLevel="0" collapsed="false">
      <c r="A157" s="40"/>
      <c r="B157" s="40"/>
      <c r="H157" s="40"/>
      <c r="I157" s="40"/>
    </row>
    <row r="158" customFormat="false" ht="12.75" hidden="false" customHeight="false" outlineLevel="0" collapsed="false">
      <c r="A158" s="40"/>
      <c r="B158" s="40"/>
      <c r="H158" s="40"/>
      <c r="I158" s="40"/>
    </row>
    <row r="159" customFormat="false" ht="12.75" hidden="false" customHeight="false" outlineLevel="0" collapsed="false">
      <c r="A159" s="40"/>
      <c r="B159" s="40"/>
      <c r="H159" s="40"/>
      <c r="I159" s="40"/>
    </row>
    <row r="160" customFormat="false" ht="12.75" hidden="false" customHeight="false" outlineLevel="0" collapsed="false">
      <c r="A160" s="40"/>
      <c r="B160" s="40"/>
      <c r="H160" s="40"/>
      <c r="I160" s="40"/>
    </row>
    <row r="161" customFormat="false" ht="12.75" hidden="false" customHeight="false" outlineLevel="0" collapsed="false">
      <c r="A161" s="40"/>
      <c r="B161" s="40"/>
      <c r="H161" s="40"/>
      <c r="I161" s="40"/>
    </row>
    <row r="162" customFormat="false" ht="12.75" hidden="false" customHeight="false" outlineLevel="0" collapsed="false">
      <c r="A162" s="40"/>
      <c r="B162" s="40"/>
      <c r="H162" s="40"/>
      <c r="I162" s="40"/>
    </row>
    <row r="163" customFormat="false" ht="12.75" hidden="false" customHeight="false" outlineLevel="0" collapsed="false">
      <c r="A163" s="40"/>
      <c r="B163" s="40"/>
      <c r="H163" s="40"/>
      <c r="I163" s="40"/>
    </row>
    <row r="164" customFormat="false" ht="12.75" hidden="false" customHeight="false" outlineLevel="0" collapsed="false">
      <c r="A164" s="40"/>
      <c r="B164" s="40"/>
      <c r="H164" s="40"/>
      <c r="I164" s="40"/>
    </row>
    <row r="165" customFormat="false" ht="12.75" hidden="false" customHeight="false" outlineLevel="0" collapsed="false">
      <c r="A165" s="40"/>
      <c r="B165" s="40"/>
      <c r="H165" s="40"/>
      <c r="I165" s="40"/>
    </row>
    <row r="166" customFormat="false" ht="12.75" hidden="false" customHeight="false" outlineLevel="0" collapsed="false">
      <c r="A166" s="40"/>
      <c r="B166" s="40"/>
      <c r="H166" s="40"/>
      <c r="I166" s="40"/>
    </row>
    <row r="167" customFormat="false" ht="12.75" hidden="false" customHeight="false" outlineLevel="0" collapsed="false">
      <c r="A167" s="40"/>
      <c r="B167" s="40"/>
      <c r="H167" s="40"/>
      <c r="I167" s="40"/>
    </row>
    <row r="168" customFormat="false" ht="12.75" hidden="false" customHeight="false" outlineLevel="0" collapsed="false">
      <c r="A168" s="40"/>
      <c r="B168" s="40"/>
      <c r="H168" s="40"/>
      <c r="I168" s="40"/>
    </row>
    <row r="169" customFormat="false" ht="12.75" hidden="false" customHeight="false" outlineLevel="0" collapsed="false">
      <c r="A169" s="40"/>
      <c r="B169" s="40"/>
      <c r="H169" s="40"/>
      <c r="I169" s="40"/>
    </row>
    <row r="170" customFormat="false" ht="12.75" hidden="false" customHeight="false" outlineLevel="0" collapsed="false">
      <c r="A170" s="40"/>
      <c r="B170" s="40"/>
      <c r="H170" s="40"/>
      <c r="I170" s="40"/>
    </row>
    <row r="171" customFormat="false" ht="12.75" hidden="false" customHeight="false" outlineLevel="0" collapsed="false">
      <c r="A171" s="40"/>
      <c r="B171" s="40"/>
      <c r="H171" s="40"/>
      <c r="I171" s="40"/>
    </row>
    <row r="172" customFormat="false" ht="12.75" hidden="false" customHeight="false" outlineLevel="0" collapsed="false">
      <c r="A172" s="40"/>
      <c r="B172" s="40"/>
      <c r="H172" s="40"/>
      <c r="I172" s="40"/>
    </row>
    <row r="173" customFormat="false" ht="12.75" hidden="false" customHeight="false" outlineLevel="0" collapsed="false">
      <c r="A173" s="40"/>
      <c r="B173" s="40"/>
      <c r="H173" s="40"/>
      <c r="I173" s="40"/>
    </row>
    <row r="174" customFormat="false" ht="12.75" hidden="false" customHeight="false" outlineLevel="0" collapsed="false">
      <c r="A174" s="40"/>
      <c r="B174" s="40"/>
      <c r="H174" s="40"/>
      <c r="I174" s="40"/>
    </row>
    <row r="175" customFormat="false" ht="12.75" hidden="false" customHeight="false" outlineLevel="0" collapsed="false">
      <c r="A175" s="40"/>
      <c r="B175" s="40"/>
      <c r="H175" s="40"/>
      <c r="I175" s="40"/>
    </row>
    <row r="176" customFormat="false" ht="12.75" hidden="false" customHeight="false" outlineLevel="0" collapsed="false">
      <c r="A176" s="40"/>
      <c r="B176" s="40"/>
      <c r="H176" s="40"/>
      <c r="I176" s="40"/>
    </row>
    <row r="177" customFormat="false" ht="12.75" hidden="false" customHeight="false" outlineLevel="0" collapsed="false">
      <c r="A177" s="40"/>
      <c r="B177" s="40"/>
      <c r="H177" s="40"/>
      <c r="I177" s="40"/>
    </row>
    <row r="178" customFormat="false" ht="12.75" hidden="false" customHeight="false" outlineLevel="0" collapsed="false">
      <c r="A178" s="40"/>
      <c r="B178" s="40"/>
      <c r="H178" s="40"/>
      <c r="I178" s="40"/>
    </row>
    <row r="179" customFormat="false" ht="12.75" hidden="false" customHeight="false" outlineLevel="0" collapsed="false">
      <c r="A179" s="40"/>
      <c r="B179" s="40"/>
      <c r="H179" s="40"/>
      <c r="I179" s="40"/>
    </row>
    <row r="180" customFormat="false" ht="12.75" hidden="false" customHeight="false" outlineLevel="0" collapsed="false">
      <c r="A180" s="40"/>
      <c r="B180" s="40"/>
      <c r="H180" s="40"/>
      <c r="I180" s="40"/>
    </row>
    <row r="181" customFormat="false" ht="12.75" hidden="false" customHeight="false" outlineLevel="0" collapsed="false">
      <c r="A181" s="40"/>
      <c r="B181" s="40"/>
      <c r="H181" s="40"/>
      <c r="I181" s="40"/>
    </row>
    <row r="182" customFormat="false" ht="12.75" hidden="false" customHeight="false" outlineLevel="0" collapsed="false">
      <c r="A182" s="40"/>
      <c r="B182" s="40"/>
      <c r="H182" s="40"/>
      <c r="I182" s="40"/>
    </row>
    <row r="183" customFormat="false" ht="12.75" hidden="false" customHeight="false" outlineLevel="0" collapsed="false">
      <c r="A183" s="40"/>
      <c r="B183" s="40"/>
      <c r="H183" s="40"/>
      <c r="I183" s="40"/>
    </row>
    <row r="184" customFormat="false" ht="12.75" hidden="false" customHeight="false" outlineLevel="0" collapsed="false">
      <c r="A184" s="40"/>
      <c r="B184" s="40"/>
      <c r="H184" s="40"/>
      <c r="I184" s="40"/>
    </row>
    <row r="185" customFormat="false" ht="12.75" hidden="false" customHeight="false" outlineLevel="0" collapsed="false">
      <c r="A185" s="40"/>
      <c r="B185" s="40"/>
      <c r="H185" s="40"/>
      <c r="I185" s="40"/>
    </row>
    <row r="186" customFormat="false" ht="12.75" hidden="false" customHeight="false" outlineLevel="0" collapsed="false">
      <c r="A186" s="40"/>
      <c r="B186" s="40"/>
      <c r="H186" s="40"/>
      <c r="I186" s="40"/>
    </row>
    <row r="187" customFormat="false" ht="12.75" hidden="false" customHeight="false" outlineLevel="0" collapsed="false">
      <c r="A187" s="40"/>
      <c r="B187" s="40"/>
      <c r="H187" s="40"/>
      <c r="I187" s="40"/>
    </row>
    <row r="188" customFormat="false" ht="12.75" hidden="false" customHeight="false" outlineLevel="0" collapsed="false">
      <c r="A188" s="40"/>
      <c r="B188" s="40"/>
      <c r="H188" s="40"/>
      <c r="I188" s="40"/>
    </row>
    <row r="189" customFormat="false" ht="12.75" hidden="false" customHeight="false" outlineLevel="0" collapsed="false">
      <c r="A189" s="40"/>
      <c r="B189" s="40"/>
      <c r="H189" s="40"/>
      <c r="I189" s="40"/>
    </row>
    <row r="190" customFormat="false" ht="12.75" hidden="false" customHeight="false" outlineLevel="0" collapsed="false">
      <c r="A190" s="40"/>
      <c r="B190" s="40"/>
      <c r="H190" s="40"/>
      <c r="I190" s="40"/>
    </row>
    <row r="191" customFormat="false" ht="12.75" hidden="false" customHeight="false" outlineLevel="0" collapsed="false">
      <c r="A191" s="40"/>
      <c r="B191" s="40"/>
      <c r="H191" s="40"/>
      <c r="I191" s="40"/>
    </row>
    <row r="192" customFormat="false" ht="12.75" hidden="false" customHeight="false" outlineLevel="0" collapsed="false">
      <c r="A192" s="40"/>
      <c r="B192" s="40"/>
      <c r="H192" s="40"/>
      <c r="I192" s="40"/>
    </row>
    <row r="193" customFormat="false" ht="12.75" hidden="false" customHeight="false" outlineLevel="0" collapsed="false">
      <c r="A193" s="40"/>
      <c r="B193" s="40"/>
      <c r="H193" s="40"/>
      <c r="I193" s="40"/>
    </row>
    <row r="194" customFormat="false" ht="12.75" hidden="false" customHeight="false" outlineLevel="0" collapsed="false">
      <c r="A194" s="40"/>
      <c r="B194" s="40"/>
      <c r="H194" s="40"/>
      <c r="I194" s="40"/>
    </row>
    <row r="195" customFormat="false" ht="12.75" hidden="false" customHeight="false" outlineLevel="0" collapsed="false">
      <c r="A195" s="40"/>
      <c r="B195" s="40"/>
      <c r="H195" s="40"/>
      <c r="I195" s="40"/>
    </row>
    <row r="196" customFormat="false" ht="12.75" hidden="false" customHeight="false" outlineLevel="0" collapsed="false">
      <c r="A196" s="40"/>
      <c r="B196" s="40"/>
      <c r="H196" s="40"/>
      <c r="I196" s="40"/>
    </row>
    <row r="197" customFormat="false" ht="12.75" hidden="false" customHeight="false" outlineLevel="0" collapsed="false">
      <c r="A197" s="40"/>
      <c r="B197" s="40"/>
      <c r="H197" s="40"/>
      <c r="I197" s="40"/>
    </row>
    <row r="198" customFormat="false" ht="12.75" hidden="false" customHeight="false" outlineLevel="0" collapsed="false">
      <c r="A198" s="40"/>
      <c r="B198" s="40"/>
      <c r="H198" s="40"/>
      <c r="I198" s="40"/>
    </row>
    <row r="199" customFormat="false" ht="12.75" hidden="false" customHeight="false" outlineLevel="0" collapsed="false">
      <c r="A199" s="40"/>
      <c r="B199" s="40"/>
      <c r="H199" s="40"/>
      <c r="I199" s="40"/>
    </row>
    <row r="200" customFormat="false" ht="12.75" hidden="false" customHeight="false" outlineLevel="0" collapsed="false">
      <c r="A200" s="40"/>
      <c r="B200" s="40"/>
      <c r="H200" s="40"/>
      <c r="I200" s="40"/>
    </row>
    <row r="201" customFormat="false" ht="12.75" hidden="false" customHeight="false" outlineLevel="0" collapsed="false">
      <c r="A201" s="40"/>
      <c r="B201" s="40"/>
      <c r="H201" s="40"/>
      <c r="I201" s="40"/>
    </row>
    <row r="202" customFormat="false" ht="12.75" hidden="false" customHeight="false" outlineLevel="0" collapsed="false">
      <c r="A202" s="40"/>
      <c r="B202" s="40"/>
      <c r="H202" s="40"/>
      <c r="I202" s="40"/>
    </row>
    <row r="203" customFormat="false" ht="12.75" hidden="false" customHeight="false" outlineLevel="0" collapsed="false">
      <c r="A203" s="40"/>
      <c r="B203" s="40"/>
      <c r="H203" s="40"/>
      <c r="I203" s="40"/>
    </row>
    <row r="204" customFormat="false" ht="12.75" hidden="false" customHeight="false" outlineLevel="0" collapsed="false">
      <c r="A204" s="40"/>
      <c r="B204" s="40"/>
      <c r="H204" s="40"/>
      <c r="I204" s="40"/>
    </row>
    <row r="205" customFormat="false" ht="12.75" hidden="false" customHeight="false" outlineLevel="0" collapsed="false">
      <c r="A205" s="40"/>
      <c r="B205" s="40"/>
      <c r="H205" s="40"/>
      <c r="I205" s="40"/>
    </row>
    <row r="206" customFormat="false" ht="12.75" hidden="false" customHeight="false" outlineLevel="0" collapsed="false">
      <c r="A206" s="40"/>
      <c r="B206" s="40"/>
      <c r="H206" s="40"/>
      <c r="I206" s="40"/>
    </row>
    <row r="207" customFormat="false" ht="12.75" hidden="false" customHeight="false" outlineLevel="0" collapsed="false">
      <c r="A207" s="40"/>
      <c r="B207" s="40"/>
      <c r="H207" s="40"/>
      <c r="I207" s="40"/>
    </row>
    <row r="208" customFormat="false" ht="12.75" hidden="false" customHeight="false" outlineLevel="0" collapsed="false">
      <c r="A208" s="40"/>
      <c r="B208" s="40"/>
      <c r="H208" s="40"/>
      <c r="I208" s="40"/>
    </row>
    <row r="209" customFormat="false" ht="12.75" hidden="false" customHeight="false" outlineLevel="0" collapsed="false">
      <c r="A209" s="40"/>
      <c r="B209" s="40"/>
      <c r="H209" s="40"/>
      <c r="I209" s="40"/>
    </row>
    <row r="210" customFormat="false" ht="12.75" hidden="false" customHeight="false" outlineLevel="0" collapsed="false">
      <c r="A210" s="40"/>
      <c r="B210" s="40"/>
      <c r="H210" s="40"/>
      <c r="I210" s="40"/>
    </row>
    <row r="211" customFormat="false" ht="12.75" hidden="false" customHeight="false" outlineLevel="0" collapsed="false">
      <c r="A211" s="40"/>
      <c r="B211" s="40"/>
      <c r="H211" s="40"/>
      <c r="I211" s="40"/>
    </row>
    <row r="212" customFormat="false" ht="12.75" hidden="false" customHeight="false" outlineLevel="0" collapsed="false">
      <c r="A212" s="40"/>
      <c r="B212" s="40"/>
      <c r="H212" s="40"/>
      <c r="I212" s="40"/>
    </row>
    <row r="213" customFormat="false" ht="12.75" hidden="false" customHeight="false" outlineLevel="0" collapsed="false">
      <c r="A213" s="40"/>
      <c r="B213" s="40"/>
      <c r="H213" s="40"/>
      <c r="I213" s="40"/>
    </row>
    <row r="214" customFormat="false" ht="12.75" hidden="false" customHeight="false" outlineLevel="0" collapsed="false">
      <c r="A214" s="40"/>
      <c r="B214" s="40"/>
      <c r="H214" s="40"/>
      <c r="I214" s="40"/>
    </row>
    <row r="215" customFormat="false" ht="12.75" hidden="false" customHeight="false" outlineLevel="0" collapsed="false">
      <c r="A215" s="40"/>
      <c r="B215" s="40"/>
      <c r="H215" s="40"/>
      <c r="I215" s="40"/>
    </row>
    <row r="216" customFormat="false" ht="12.75" hidden="false" customHeight="false" outlineLevel="0" collapsed="false">
      <c r="A216" s="40"/>
      <c r="B216" s="40"/>
      <c r="H216" s="40"/>
      <c r="I216" s="40"/>
    </row>
    <row r="217" customFormat="false" ht="12.75" hidden="false" customHeight="false" outlineLevel="0" collapsed="false">
      <c r="A217" s="40"/>
      <c r="B217" s="40"/>
      <c r="H217" s="40"/>
      <c r="I217" s="40"/>
    </row>
    <row r="218" customFormat="false" ht="12.75" hidden="false" customHeight="false" outlineLevel="0" collapsed="false">
      <c r="A218" s="40"/>
      <c r="B218" s="40"/>
      <c r="H218" s="40"/>
      <c r="I218" s="40"/>
    </row>
    <row r="219" customFormat="false" ht="12.75" hidden="false" customHeight="false" outlineLevel="0" collapsed="false">
      <c r="A219" s="40"/>
      <c r="B219" s="40"/>
      <c r="H219" s="40"/>
      <c r="I219" s="40"/>
    </row>
    <row r="220" customFormat="false" ht="12.75" hidden="false" customHeight="false" outlineLevel="0" collapsed="false">
      <c r="A220" s="40"/>
      <c r="B220" s="40"/>
      <c r="H220" s="40"/>
      <c r="I220" s="40"/>
    </row>
    <row r="221" customFormat="false" ht="12.75" hidden="false" customHeight="false" outlineLevel="0" collapsed="false">
      <c r="A221" s="40"/>
      <c r="B221" s="40"/>
      <c r="H221" s="40"/>
      <c r="I221" s="40"/>
    </row>
    <row r="222" customFormat="false" ht="12.75" hidden="false" customHeight="false" outlineLevel="0" collapsed="false">
      <c r="A222" s="40"/>
      <c r="B222" s="40"/>
      <c r="H222" s="40"/>
      <c r="I222" s="40"/>
    </row>
    <row r="223" customFormat="false" ht="12.75" hidden="false" customHeight="false" outlineLevel="0" collapsed="false">
      <c r="A223" s="40"/>
      <c r="B223" s="40"/>
      <c r="H223" s="40"/>
      <c r="I223" s="40"/>
    </row>
    <row r="224" customFormat="false" ht="12.75" hidden="false" customHeight="false" outlineLevel="0" collapsed="false">
      <c r="A224" s="40"/>
      <c r="B224" s="40"/>
      <c r="H224" s="40"/>
      <c r="I224" s="40"/>
    </row>
    <row r="225" customFormat="false" ht="12.75" hidden="false" customHeight="false" outlineLevel="0" collapsed="false">
      <c r="A225" s="40"/>
      <c r="B225" s="40"/>
      <c r="H225" s="40"/>
      <c r="I225" s="40"/>
    </row>
    <row r="226" customFormat="false" ht="12.75" hidden="false" customHeight="false" outlineLevel="0" collapsed="false">
      <c r="A226" s="40"/>
      <c r="B226" s="40"/>
      <c r="H226" s="40"/>
      <c r="I226" s="40"/>
    </row>
    <row r="227" customFormat="false" ht="12.75" hidden="false" customHeight="false" outlineLevel="0" collapsed="false">
      <c r="A227" s="40"/>
      <c r="B227" s="40"/>
      <c r="H227" s="40"/>
      <c r="I227" s="40"/>
    </row>
    <row r="228" customFormat="false" ht="12.75" hidden="false" customHeight="false" outlineLevel="0" collapsed="false">
      <c r="A228" s="40"/>
      <c r="B228" s="40"/>
      <c r="H228" s="40"/>
      <c r="I228" s="40"/>
    </row>
    <row r="229" customFormat="false" ht="12.75" hidden="false" customHeight="false" outlineLevel="0" collapsed="false">
      <c r="A229" s="40"/>
      <c r="B229" s="40"/>
      <c r="H229" s="40"/>
      <c r="I229" s="40"/>
    </row>
    <row r="230" customFormat="false" ht="12.75" hidden="false" customHeight="false" outlineLevel="0" collapsed="false">
      <c r="A230" s="40"/>
      <c r="B230" s="40"/>
      <c r="H230" s="40"/>
      <c r="I230" s="40"/>
    </row>
    <row r="231" customFormat="false" ht="12.75" hidden="false" customHeight="false" outlineLevel="0" collapsed="false">
      <c r="A231" s="40"/>
      <c r="B231" s="40"/>
      <c r="H231" s="40"/>
      <c r="I231" s="40"/>
    </row>
    <row r="232" customFormat="false" ht="12.75" hidden="false" customHeight="false" outlineLevel="0" collapsed="false">
      <c r="A232" s="40"/>
      <c r="B232" s="40"/>
      <c r="H232" s="40"/>
      <c r="I232" s="40"/>
    </row>
    <row r="233" customFormat="false" ht="12.75" hidden="false" customHeight="false" outlineLevel="0" collapsed="false">
      <c r="A233" s="40"/>
      <c r="B233" s="40"/>
      <c r="H233" s="40"/>
      <c r="I233" s="40"/>
    </row>
    <row r="234" customFormat="false" ht="12.75" hidden="false" customHeight="false" outlineLevel="0" collapsed="false">
      <c r="A234" s="40"/>
      <c r="B234" s="40"/>
      <c r="H234" s="40"/>
      <c r="I234" s="40"/>
    </row>
    <row r="235" customFormat="false" ht="12.75" hidden="false" customHeight="false" outlineLevel="0" collapsed="false">
      <c r="A235" s="40"/>
      <c r="B235" s="40"/>
      <c r="H235" s="40"/>
      <c r="I235" s="40"/>
    </row>
    <row r="236" customFormat="false" ht="12.75" hidden="false" customHeight="false" outlineLevel="0" collapsed="false">
      <c r="A236" s="40"/>
      <c r="B236" s="40"/>
      <c r="H236" s="40"/>
      <c r="I236" s="40"/>
    </row>
    <row r="237" customFormat="false" ht="12.75" hidden="false" customHeight="false" outlineLevel="0" collapsed="false">
      <c r="A237" s="40"/>
      <c r="B237" s="40"/>
      <c r="H237" s="40"/>
      <c r="I237" s="40"/>
    </row>
    <row r="238" customFormat="false" ht="12.75" hidden="false" customHeight="false" outlineLevel="0" collapsed="false">
      <c r="A238" s="40"/>
      <c r="B238" s="40"/>
      <c r="H238" s="40"/>
      <c r="I238" s="40"/>
    </row>
    <row r="239" customFormat="false" ht="12.75" hidden="false" customHeight="false" outlineLevel="0" collapsed="false">
      <c r="A239" s="40"/>
      <c r="B239" s="40"/>
      <c r="H239" s="40"/>
      <c r="I239" s="40"/>
    </row>
    <row r="240" customFormat="false" ht="12.75" hidden="false" customHeight="false" outlineLevel="0" collapsed="false">
      <c r="A240" s="40"/>
      <c r="B240" s="40"/>
      <c r="H240" s="40"/>
      <c r="I240" s="40"/>
    </row>
    <row r="241" customFormat="false" ht="12.75" hidden="false" customHeight="false" outlineLevel="0" collapsed="false">
      <c r="A241" s="40"/>
      <c r="B241" s="40"/>
      <c r="H241" s="40"/>
      <c r="I241" s="40"/>
    </row>
    <row r="242" customFormat="false" ht="12.75" hidden="false" customHeight="false" outlineLevel="0" collapsed="false">
      <c r="A242" s="40"/>
      <c r="B242" s="40"/>
      <c r="H242" s="40"/>
      <c r="I242" s="40"/>
    </row>
    <row r="243" customFormat="false" ht="12.75" hidden="false" customHeight="false" outlineLevel="0" collapsed="false">
      <c r="A243" s="40"/>
      <c r="B243" s="40"/>
      <c r="H243" s="40"/>
      <c r="I243" s="40"/>
    </row>
    <row r="244" customFormat="false" ht="12.75" hidden="false" customHeight="false" outlineLevel="0" collapsed="false">
      <c r="A244" s="40"/>
      <c r="B244" s="40"/>
      <c r="H244" s="40"/>
      <c r="I244" s="40"/>
    </row>
    <row r="245" customFormat="false" ht="12.75" hidden="false" customHeight="false" outlineLevel="0" collapsed="false">
      <c r="A245" s="40"/>
      <c r="B245" s="40"/>
      <c r="H245" s="40"/>
      <c r="I245" s="40"/>
    </row>
    <row r="246" customFormat="false" ht="12.75" hidden="false" customHeight="false" outlineLevel="0" collapsed="false">
      <c r="A246" s="40"/>
      <c r="B246" s="40"/>
      <c r="H246" s="40"/>
      <c r="I246" s="40"/>
    </row>
    <row r="247" customFormat="false" ht="12.75" hidden="false" customHeight="false" outlineLevel="0" collapsed="false">
      <c r="A247" s="40"/>
      <c r="B247" s="40"/>
      <c r="H247" s="40"/>
      <c r="I247" s="40"/>
    </row>
    <row r="248" customFormat="false" ht="12.75" hidden="false" customHeight="false" outlineLevel="0" collapsed="false">
      <c r="A248" s="40"/>
      <c r="B248" s="40"/>
      <c r="H248" s="40"/>
      <c r="I248" s="40"/>
    </row>
    <row r="263" customFormat="false" ht="12.75" hidden="false" customHeight="false" outlineLevel="0" collapsed="false">
      <c r="B263" s="40"/>
      <c r="I263" s="40"/>
    </row>
    <row r="264" customFormat="false" ht="12.75" hidden="false" customHeight="false" outlineLevel="0" collapsed="false">
      <c r="B264" s="40"/>
      <c r="I264" s="40"/>
    </row>
    <row r="265" customFormat="false" ht="12.75" hidden="false" customHeight="false" outlineLevel="0" collapsed="false">
      <c r="B265" s="40"/>
      <c r="I265" s="40"/>
    </row>
    <row r="266" customFormat="false" ht="12.75" hidden="false" customHeight="false" outlineLevel="0" collapsed="false">
      <c r="B266" s="40"/>
      <c r="I266" s="40"/>
    </row>
    <row r="267" customFormat="false" ht="12.75" hidden="false" customHeight="false" outlineLevel="0" collapsed="false">
      <c r="B267" s="40"/>
      <c r="I267" s="40"/>
    </row>
    <row r="268" customFormat="false" ht="12.75" hidden="false" customHeight="false" outlineLevel="0" collapsed="false">
      <c r="B268" s="40"/>
      <c r="I268" s="40"/>
    </row>
    <row r="269" customFormat="false" ht="12.75" hidden="false" customHeight="false" outlineLevel="0" collapsed="false">
      <c r="B269" s="40"/>
      <c r="I269" s="40"/>
    </row>
    <row r="270" customFormat="false" ht="12.75" hidden="false" customHeight="false" outlineLevel="0" collapsed="false">
      <c r="B270" s="40"/>
      <c r="I270" s="40"/>
    </row>
    <row r="271" customFormat="false" ht="12.75" hidden="false" customHeight="false" outlineLevel="0" collapsed="false">
      <c r="B271" s="40"/>
      <c r="I271" s="40"/>
    </row>
    <row r="272" customFormat="false" ht="12.75" hidden="false" customHeight="false" outlineLevel="0" collapsed="false">
      <c r="B272" s="40"/>
      <c r="I272" s="40"/>
    </row>
    <row r="273" customFormat="false" ht="12.75" hidden="false" customHeight="false" outlineLevel="0" collapsed="false">
      <c r="B273" s="40"/>
      <c r="I273" s="40"/>
    </row>
    <row r="274" customFormat="false" ht="12.75" hidden="false" customHeight="false" outlineLevel="0" collapsed="false">
      <c r="B274" s="40"/>
      <c r="I274" s="40"/>
    </row>
    <row r="275" customFormat="false" ht="12.75" hidden="false" customHeight="false" outlineLevel="0" collapsed="false">
      <c r="B275" s="40"/>
      <c r="I275" s="40"/>
    </row>
    <row r="276" customFormat="false" ht="12.75" hidden="false" customHeight="false" outlineLevel="0" collapsed="false">
      <c r="B276" s="40"/>
      <c r="I276" s="40"/>
    </row>
    <row r="277" customFormat="false" ht="12.75" hidden="false" customHeight="false" outlineLevel="0" collapsed="false">
      <c r="B277" s="40"/>
      <c r="I277" s="40"/>
    </row>
    <row r="278" customFormat="false" ht="12.75" hidden="false" customHeight="false" outlineLevel="0" collapsed="false">
      <c r="B278" s="40"/>
      <c r="I278" s="40"/>
    </row>
    <row r="279" customFormat="false" ht="12.75" hidden="false" customHeight="false" outlineLevel="0" collapsed="false">
      <c r="B279" s="40"/>
      <c r="I279" s="40"/>
    </row>
    <row r="280" customFormat="false" ht="12.75" hidden="false" customHeight="false" outlineLevel="0" collapsed="false">
      <c r="B280" s="40"/>
      <c r="I280" s="40"/>
    </row>
    <row r="281" customFormat="false" ht="12.75" hidden="false" customHeight="false" outlineLevel="0" collapsed="false">
      <c r="B281" s="40"/>
      <c r="I281" s="40"/>
    </row>
    <row r="282" customFormat="false" ht="12.75" hidden="false" customHeight="false" outlineLevel="0" collapsed="false">
      <c r="B282" s="40"/>
      <c r="I282" s="40"/>
    </row>
    <row r="283" customFormat="false" ht="12.75" hidden="false" customHeight="false" outlineLevel="0" collapsed="false">
      <c r="B283" s="40"/>
      <c r="I283" s="40"/>
    </row>
    <row r="284" customFormat="false" ht="12.75" hidden="false" customHeight="false" outlineLevel="0" collapsed="false">
      <c r="B284" s="40"/>
      <c r="I284" s="40"/>
    </row>
    <row r="285" customFormat="false" ht="12.75" hidden="false" customHeight="false" outlineLevel="0" collapsed="false">
      <c r="B285" s="40"/>
      <c r="I285" s="40"/>
    </row>
    <row r="286" customFormat="false" ht="12.75" hidden="false" customHeight="false" outlineLevel="0" collapsed="false">
      <c r="B286" s="40"/>
      <c r="I286" s="40"/>
    </row>
    <row r="287" customFormat="false" ht="12.75" hidden="false" customHeight="false" outlineLevel="0" collapsed="false">
      <c r="B287" s="40"/>
      <c r="I287" s="40"/>
    </row>
    <row r="288" customFormat="false" ht="12.75" hidden="false" customHeight="false" outlineLevel="0" collapsed="false">
      <c r="B288" s="40"/>
      <c r="I288" s="40"/>
    </row>
    <row r="289" customFormat="false" ht="12.75" hidden="false" customHeight="false" outlineLevel="0" collapsed="false">
      <c r="B289" s="40"/>
      <c r="I289" s="40"/>
    </row>
    <row r="290" customFormat="false" ht="12.75" hidden="false" customHeight="false" outlineLevel="0" collapsed="false">
      <c r="B290" s="40"/>
      <c r="I290" s="40"/>
    </row>
    <row r="291" customFormat="false" ht="12.75" hidden="false" customHeight="false" outlineLevel="0" collapsed="false">
      <c r="B291" s="40"/>
      <c r="I291" s="40"/>
    </row>
    <row r="292" customFormat="false" ht="12.75" hidden="false" customHeight="false" outlineLevel="0" collapsed="false">
      <c r="B292" s="40"/>
      <c r="I292" s="40"/>
    </row>
    <row r="293" customFormat="false" ht="12.75" hidden="false" customHeight="false" outlineLevel="0" collapsed="false">
      <c r="B293" s="40"/>
      <c r="I293" s="40"/>
    </row>
    <row r="294" customFormat="false" ht="12.75" hidden="false" customHeight="false" outlineLevel="0" collapsed="false">
      <c r="B294" s="40"/>
      <c r="I294" s="40"/>
    </row>
    <row r="295" customFormat="false" ht="12.75" hidden="false" customHeight="false" outlineLevel="0" collapsed="false">
      <c r="B295" s="40"/>
      <c r="I295" s="40"/>
    </row>
    <row r="296" customFormat="false" ht="12.75" hidden="false" customHeight="false" outlineLevel="0" collapsed="false">
      <c r="B296" s="40"/>
      <c r="I296" s="40"/>
    </row>
    <row r="297" customFormat="false" ht="12.75" hidden="false" customHeight="false" outlineLevel="0" collapsed="false">
      <c r="B297" s="40"/>
      <c r="I297" s="40"/>
    </row>
    <row r="298" customFormat="false" ht="12.75" hidden="false" customHeight="false" outlineLevel="0" collapsed="false">
      <c r="B298" s="40"/>
      <c r="I298" s="40"/>
    </row>
    <row r="299" customFormat="false" ht="12.75" hidden="false" customHeight="false" outlineLevel="0" collapsed="false">
      <c r="B299" s="40"/>
      <c r="I299" s="40"/>
    </row>
    <row r="300" customFormat="false" ht="12.75" hidden="false" customHeight="false" outlineLevel="0" collapsed="false">
      <c r="B300" s="40"/>
      <c r="I300" s="40"/>
    </row>
    <row r="301" customFormat="false" ht="12.75" hidden="false" customHeight="false" outlineLevel="0" collapsed="false">
      <c r="B301" s="40"/>
      <c r="I301" s="40"/>
    </row>
    <row r="302" customFormat="false" ht="12.75" hidden="false" customHeight="false" outlineLevel="0" collapsed="false">
      <c r="B302" s="40"/>
      <c r="I302" s="40"/>
    </row>
    <row r="303" customFormat="false" ht="12.75" hidden="false" customHeight="false" outlineLevel="0" collapsed="false">
      <c r="B303" s="40"/>
      <c r="I303" s="40"/>
    </row>
    <row r="304" customFormat="false" ht="12.75" hidden="false" customHeight="false" outlineLevel="0" collapsed="false">
      <c r="B304" s="40"/>
      <c r="I304" s="40"/>
    </row>
    <row r="305" customFormat="false" ht="12.75" hidden="false" customHeight="false" outlineLevel="0" collapsed="false">
      <c r="B305" s="40"/>
      <c r="I305" s="40"/>
    </row>
    <row r="306" customFormat="false" ht="12.75" hidden="false" customHeight="false" outlineLevel="0" collapsed="false">
      <c r="B306" s="40"/>
      <c r="I306" s="40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4765625" defaultRowHeight="12.75" zeroHeight="false" outlineLevelRow="0" outlineLevelCol="0"/>
  <cols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6.41"/>
    <col collapsed="false" customWidth="true" hidden="false" outlineLevel="0" max="6" min="6" style="0" width="7.42"/>
    <col collapsed="false" customWidth="true" hidden="false" outlineLevel="0" max="10" min="9" style="0" width="9.99"/>
    <col collapsed="false" customWidth="true" hidden="false" outlineLevel="0" max="13" min="11" style="40" width="11.42"/>
    <col collapsed="false" customWidth="true" hidden="false" outlineLevel="0" max="14" min="14" style="0" width="11.42"/>
  </cols>
  <sheetData>
    <row r="1" s="43" customFormat="true" ht="48.75" hidden="false" customHeight="true" outlineLevel="0" collapsed="false">
      <c r="A1" s="43" t="s">
        <v>37</v>
      </c>
      <c r="B1" s="43" t="s">
        <v>38</v>
      </c>
      <c r="C1" s="43" t="s">
        <v>39</v>
      </c>
      <c r="D1" s="43" t="s">
        <v>40</v>
      </c>
      <c r="E1" s="43" t="s">
        <v>41</v>
      </c>
      <c r="F1" s="43" t="s">
        <v>42</v>
      </c>
      <c r="G1" s="43" t="s">
        <v>43</v>
      </c>
      <c r="H1" s="43" t="s">
        <v>44</v>
      </c>
      <c r="I1" s="43" t="s">
        <v>45</v>
      </c>
      <c r="J1" s="43" t="s">
        <v>46</v>
      </c>
      <c r="K1" s="42" t="s">
        <v>47</v>
      </c>
      <c r="L1" s="42" t="s">
        <v>48</v>
      </c>
      <c r="M1" s="42" t="s">
        <v>49</v>
      </c>
      <c r="N1" s="0" t="s">
        <v>27</v>
      </c>
      <c r="O1" s="43" t="s">
        <v>50</v>
      </c>
      <c r="P1" s="43" t="s">
        <v>51</v>
      </c>
      <c r="Q1" s="43" t="s">
        <v>52</v>
      </c>
      <c r="R1" s="43" t="s">
        <v>53</v>
      </c>
      <c r="S1" s="43" t="s">
        <v>54</v>
      </c>
      <c r="T1" s="43" t="s">
        <v>55</v>
      </c>
      <c r="U1" s="43" t="s">
        <v>56</v>
      </c>
      <c r="V1" s="43" t="s">
        <v>57</v>
      </c>
    </row>
    <row r="2" customFormat="false" ht="12.75" hidden="false" customHeight="false" outlineLevel="0" collapsed="false">
      <c r="A2" s="0" t="n">
        <f aca="false">34400/N2</f>
        <v>3612.10063957283</v>
      </c>
      <c r="B2" s="0" t="n">
        <f aca="false">2*PI()/A2</f>
        <v>0.00173948234950692</v>
      </c>
      <c r="C2" s="0" t="n">
        <f aca="false">'Wall Bounce'!C5</f>
        <v>162</v>
      </c>
      <c r="D2" s="0" t="n">
        <f aca="false">'Wall Bounce'!C8</f>
        <v>150</v>
      </c>
      <c r="E2" s="0" t="n">
        <f aca="false">'Wall Bounce'!F5</f>
        <v>1</v>
      </c>
      <c r="F2" s="45" t="n">
        <f aca="false">'Wall Bounce'!F8</f>
        <v>45.4453774952008</v>
      </c>
      <c r="G2" s="0" t="n">
        <f aca="false">SQRT((C2-E2)^2+(D2-F2)^2)</f>
        <v>191.970490146588</v>
      </c>
      <c r="H2" s="0" t="n">
        <f aca="false">SQRT((C2+E2)^2+(D2-F2)^2)</f>
        <v>193.650894878183</v>
      </c>
      <c r="I2" s="0" t="n">
        <f aca="false">SQRT((C2-E2)^2+(D2+F2)^2)</f>
        <v>253.219066391616</v>
      </c>
      <c r="J2" s="0" t="n">
        <f aca="false">1/G2^2</f>
        <v>2.7135076638166E-005</v>
      </c>
      <c r="K2" s="40" t="n">
        <f aca="false">(1/H2^2)/J2</f>
        <v>0.982720308309844</v>
      </c>
      <c r="L2" s="40" t="n">
        <f aca="false">(1/I2^2)/J2</f>
        <v>0.574746242977011</v>
      </c>
      <c r="M2" s="40" t="n">
        <f aca="false">1+Step!D2*(Absorption!D2*K2*COS(B2*(H2-G2))+Absorption!K2*L2*COS(B2*(I2-G2)))</f>
        <v>2.51201633084253</v>
      </c>
      <c r="N2" s="40" t="n">
        <v>9.52354417347246</v>
      </c>
      <c r="O2" s="43" t="n">
        <v>9</v>
      </c>
      <c r="P2" s="43" t="n">
        <v>6</v>
      </c>
      <c r="Q2" s="43" t="n">
        <v>3</v>
      </c>
      <c r="R2" s="43" t="n">
        <v>0</v>
      </c>
      <c r="S2" s="43" t="n">
        <v>-3</v>
      </c>
      <c r="T2" s="43" t="n">
        <v>-6</v>
      </c>
      <c r="U2" s="43" t="n">
        <v>-9</v>
      </c>
      <c r="V2" s="40" t="n">
        <f aca="false">20*LOG(Bass!D2*M2)</f>
        <v>-4.68670288072656</v>
      </c>
    </row>
    <row r="3" customFormat="false" ht="12.75" hidden="false" customHeight="false" outlineLevel="0" collapsed="false">
      <c r="A3" s="0" t="n">
        <f aca="false">34400/N3</f>
        <v>3437.61867086802</v>
      </c>
      <c r="B3" s="0" t="n">
        <f aca="false">2*PI()/A3</f>
        <v>0.00182777262656449</v>
      </c>
      <c r="C3" s="0" t="n">
        <f aca="false">C2</f>
        <v>162</v>
      </c>
      <c r="D3" s="0" t="n">
        <f aca="false">D2</f>
        <v>150</v>
      </c>
      <c r="E3" s="0" t="n">
        <f aca="false">E2</f>
        <v>1</v>
      </c>
      <c r="F3" s="0" t="n">
        <f aca="false">F2</f>
        <v>45.4453774952008</v>
      </c>
      <c r="G3" s="0" t="n">
        <f aca="false">G2</f>
        <v>191.970490146588</v>
      </c>
      <c r="H3" s="0" t="n">
        <f aca="false">H2</f>
        <v>193.650894878183</v>
      </c>
      <c r="I3" s="0" t="n">
        <f aca="false">I2</f>
        <v>253.219066391616</v>
      </c>
      <c r="J3" s="0" t="n">
        <f aca="false">1/G3^2</f>
        <v>2.7135076638166E-005</v>
      </c>
      <c r="K3" s="40" t="n">
        <f aca="false">(1/H3^2)/J3</f>
        <v>0.982720308309844</v>
      </c>
      <c r="L3" s="40" t="n">
        <f aca="false">(1/I3^2)/J3</f>
        <v>0.574746242977011</v>
      </c>
      <c r="M3" s="40" t="n">
        <f aca="false">1+Step!D3*(Absorption!D3*K3*COS(B3*(H3-G3))+Absorption!K3*L3*COS(B3*(I3-G3)))</f>
        <v>2.5096064085302</v>
      </c>
      <c r="N3" s="40" t="n">
        <v>10.0069272637834</v>
      </c>
      <c r="O3" s="43" t="n">
        <v>9</v>
      </c>
      <c r="P3" s="43" t="n">
        <v>6</v>
      </c>
      <c r="Q3" s="43" t="n">
        <v>3</v>
      </c>
      <c r="R3" s="43" t="n">
        <v>0</v>
      </c>
      <c r="S3" s="43" t="n">
        <v>-3</v>
      </c>
      <c r="T3" s="43" t="n">
        <v>-6</v>
      </c>
      <c r="U3" s="43" t="n">
        <v>-9</v>
      </c>
      <c r="V3" s="40" t="n">
        <f aca="false">20*LOG(Bass!D3*M3)</f>
        <v>-3.57479121379591</v>
      </c>
    </row>
    <row r="4" customFormat="false" ht="12.75" hidden="false" customHeight="false" outlineLevel="0" collapsed="false">
      <c r="A4" s="0" t="n">
        <f aca="false">34400/N4</f>
        <v>3271.56502696391</v>
      </c>
      <c r="B4" s="0" t="n">
        <f aca="false">2*PI()/A4</f>
        <v>0.00192054422131127</v>
      </c>
      <c r="C4" s="0" t="n">
        <f aca="false">C3</f>
        <v>162</v>
      </c>
      <c r="D4" s="0" t="n">
        <f aca="false">D3</f>
        <v>150</v>
      </c>
      <c r="E4" s="0" t="n">
        <f aca="false">E3</f>
        <v>1</v>
      </c>
      <c r="F4" s="0" t="n">
        <f aca="false">F3</f>
        <v>45.4453774952008</v>
      </c>
      <c r="G4" s="0" t="n">
        <f aca="false">G3</f>
        <v>191.970490146588</v>
      </c>
      <c r="H4" s="0" t="n">
        <f aca="false">H3</f>
        <v>193.650894878183</v>
      </c>
      <c r="I4" s="0" t="n">
        <f aca="false">I3</f>
        <v>253.219066391616</v>
      </c>
      <c r="J4" s="0" t="n">
        <f aca="false">1/G4^2</f>
        <v>2.7135076638166E-005</v>
      </c>
      <c r="K4" s="40" t="n">
        <f aca="false">(1/H4^2)/J4</f>
        <v>0.982720308309844</v>
      </c>
      <c r="L4" s="40" t="n">
        <f aca="false">(1/I4^2)/J4</f>
        <v>0.574746242977011</v>
      </c>
      <c r="M4" s="40" t="n">
        <f aca="false">1+Step!D4*(Absorption!D4*K4*COS(B4*(H4-G4))+Absorption!K4*L4*COS(B4*(I4-G4)))</f>
        <v>2.50706382143342</v>
      </c>
      <c r="N4" s="40" t="n">
        <v>10.5148452549403</v>
      </c>
      <c r="O4" s="43" t="n">
        <v>9</v>
      </c>
      <c r="P4" s="43" t="n">
        <v>6</v>
      </c>
      <c r="Q4" s="43" t="n">
        <v>3</v>
      </c>
      <c r="R4" s="43" t="n">
        <v>0</v>
      </c>
      <c r="S4" s="43" t="n">
        <v>-3</v>
      </c>
      <c r="T4" s="43" t="n">
        <v>-6</v>
      </c>
      <c r="U4" s="43" t="n">
        <v>-9</v>
      </c>
      <c r="V4" s="40" t="n">
        <f aca="false">20*LOG(Bass!D4*M4)</f>
        <v>-2.55192056668315</v>
      </c>
    </row>
    <row r="5" customFormat="false" ht="12.75" hidden="false" customHeight="false" outlineLevel="0" collapsed="false">
      <c r="A5" s="0" t="n">
        <f aca="false">34400/N5</f>
        <v>3113.53257892061</v>
      </c>
      <c r="B5" s="0" t="n">
        <f aca="false">2*PI()/A5</f>
        <v>0.0020180245903699</v>
      </c>
      <c r="C5" s="0" t="n">
        <f aca="false">C4</f>
        <v>162</v>
      </c>
      <c r="D5" s="0" t="n">
        <f aca="false">D4</f>
        <v>150</v>
      </c>
      <c r="E5" s="0" t="n">
        <f aca="false">E4</f>
        <v>1</v>
      </c>
      <c r="F5" s="0" t="n">
        <f aca="false">F4</f>
        <v>45.4453774952008</v>
      </c>
      <c r="G5" s="0" t="n">
        <f aca="false">G4</f>
        <v>191.970490146588</v>
      </c>
      <c r="H5" s="0" t="n">
        <f aca="false">H4</f>
        <v>193.650894878183</v>
      </c>
      <c r="I5" s="0" t="n">
        <f aca="false">I4</f>
        <v>253.219066391616</v>
      </c>
      <c r="J5" s="0" t="n">
        <f aca="false">1/G5^2</f>
        <v>2.7135076638166E-005</v>
      </c>
      <c r="K5" s="40" t="n">
        <f aca="false">(1/H5^2)/J5</f>
        <v>0.982720308309844</v>
      </c>
      <c r="L5" s="40" t="n">
        <f aca="false">(1/I5^2)/J5</f>
        <v>0.574746242977011</v>
      </c>
      <c r="M5" s="40" t="n">
        <f aca="false">1+Step!D5*(Absorption!D5*K5*COS(B5*(H5-G5))+Absorption!K5*L5*COS(B5*(I5-G5)))</f>
        <v>2.50438082116508</v>
      </c>
      <c r="N5" s="40" t="n">
        <v>11.0485434560398</v>
      </c>
      <c r="O5" s="43" t="n">
        <v>9</v>
      </c>
      <c r="P5" s="43" t="n">
        <v>6</v>
      </c>
      <c r="Q5" s="43" t="n">
        <v>3</v>
      </c>
      <c r="R5" s="43" t="n">
        <v>0</v>
      </c>
      <c r="S5" s="43" t="n">
        <v>-3</v>
      </c>
      <c r="T5" s="43" t="n">
        <v>-6</v>
      </c>
      <c r="U5" s="43" t="n">
        <v>-9</v>
      </c>
      <c r="V5" s="40" t="n">
        <f aca="false">20*LOG(Bass!D5*M5)</f>
        <v>-1.61333947116109</v>
      </c>
    </row>
    <row r="6" customFormat="false" ht="12.75" hidden="false" customHeight="false" outlineLevel="0" collapsed="false">
      <c r="A6" s="0" t="n">
        <f aca="false">34400/N6</f>
        <v>2963.1338640994</v>
      </c>
      <c r="B6" s="0" t="n">
        <f aca="false">2*PI()/A6</f>
        <v>0.00212045273529661</v>
      </c>
      <c r="C6" s="0" t="n">
        <f aca="false">C5</f>
        <v>162</v>
      </c>
      <c r="D6" s="0" t="n">
        <f aca="false">D5</f>
        <v>150</v>
      </c>
      <c r="E6" s="0" t="n">
        <f aca="false">E5</f>
        <v>1</v>
      </c>
      <c r="F6" s="0" t="n">
        <f aca="false">F5</f>
        <v>45.4453774952008</v>
      </c>
      <c r="G6" s="0" t="n">
        <f aca="false">G5</f>
        <v>191.970490146588</v>
      </c>
      <c r="H6" s="0" t="n">
        <f aca="false">H5</f>
        <v>193.650894878183</v>
      </c>
      <c r="I6" s="0" t="n">
        <f aca="false">I5</f>
        <v>253.219066391616</v>
      </c>
      <c r="J6" s="0" t="n">
        <f aca="false">1/G6^2</f>
        <v>2.7135076638166E-005</v>
      </c>
      <c r="K6" s="40" t="n">
        <f aca="false">(1/H6^2)/J6</f>
        <v>0.982720308309844</v>
      </c>
      <c r="L6" s="40" t="n">
        <f aca="false">(1/I6^2)/J6</f>
        <v>0.574746242977011</v>
      </c>
      <c r="M6" s="40" t="n">
        <f aca="false">1+Step!D6*(Absorption!D6*K6*COS(B6*(H6-G6))+Absorption!K6*L6*COS(B6*(I6-G6)))</f>
        <v>2.50154917068052</v>
      </c>
      <c r="N6" s="40" t="n">
        <v>11.6093303838824</v>
      </c>
      <c r="O6" s="43" t="n">
        <v>9</v>
      </c>
      <c r="P6" s="43" t="n">
        <v>6</v>
      </c>
      <c r="Q6" s="43" t="n">
        <v>3</v>
      </c>
      <c r="R6" s="43" t="n">
        <v>0</v>
      </c>
      <c r="S6" s="43" t="n">
        <v>-3</v>
      </c>
      <c r="T6" s="43" t="n">
        <v>-6</v>
      </c>
      <c r="U6" s="43" t="n">
        <v>-9</v>
      </c>
      <c r="V6" s="40" t="n">
        <f aca="false">20*LOG(Bass!D6*M6)</f>
        <v>-0.754085658522774</v>
      </c>
    </row>
    <row r="7" customFormat="false" ht="12.75" hidden="false" customHeight="false" outlineLevel="0" collapsed="false">
      <c r="A7" s="0" t="n">
        <f aca="false">34400/N7</f>
        <v>2820.00013618502</v>
      </c>
      <c r="B7" s="0" t="n">
        <f aca="false">2*PI()/A7</f>
        <v>0.00222807978856329</v>
      </c>
      <c r="C7" s="0" t="n">
        <f aca="false">C6</f>
        <v>162</v>
      </c>
      <c r="D7" s="0" t="n">
        <f aca="false">D6</f>
        <v>150</v>
      </c>
      <c r="E7" s="0" t="n">
        <f aca="false">E6</f>
        <v>1</v>
      </c>
      <c r="F7" s="0" t="n">
        <f aca="false">F6</f>
        <v>45.4453774952008</v>
      </c>
      <c r="G7" s="0" t="n">
        <f aca="false">G6</f>
        <v>191.970490146588</v>
      </c>
      <c r="H7" s="0" t="n">
        <f aca="false">H6</f>
        <v>193.650894878183</v>
      </c>
      <c r="I7" s="0" t="n">
        <f aca="false">I6</f>
        <v>253.219066391616</v>
      </c>
      <c r="J7" s="0" t="n">
        <f aca="false">1/G7^2</f>
        <v>2.7135076638166E-005</v>
      </c>
      <c r="K7" s="40" t="n">
        <f aca="false">(1/H7^2)/J7</f>
        <v>0.982720308309844</v>
      </c>
      <c r="L7" s="40" t="n">
        <f aca="false">(1/I7^2)/J7</f>
        <v>0.574746242977011</v>
      </c>
      <c r="M7" s="40" t="n">
        <f aca="false">1+Step!D7*(Absorption!D7*K7*COS(B7*(H7-G7))+Absorption!K7*L7*COS(B7*(I7-G7)))</f>
        <v>2.49856011125393</v>
      </c>
      <c r="N7" s="40" t="n">
        <v>12.198580971183</v>
      </c>
      <c r="O7" s="43" t="n">
        <v>9</v>
      </c>
      <c r="P7" s="43" t="n">
        <v>6</v>
      </c>
      <c r="Q7" s="43" t="n">
        <v>3</v>
      </c>
      <c r="R7" s="43" t="n">
        <v>0</v>
      </c>
      <c r="S7" s="43" t="n">
        <v>-3</v>
      </c>
      <c r="T7" s="43" t="n">
        <v>-6</v>
      </c>
      <c r="U7" s="43" t="n">
        <v>-9</v>
      </c>
      <c r="V7" s="40" t="n">
        <f aca="false">20*LOG(Bass!D7*M7)</f>
        <v>0.0308981752671993</v>
      </c>
    </row>
    <row r="8" customFormat="false" ht="12.75" hidden="false" customHeight="false" outlineLevel="0" collapsed="false">
      <c r="A8" s="0" t="n">
        <f aca="false">34400/N8</f>
        <v>2683.78046109657</v>
      </c>
      <c r="B8" s="0" t="n">
        <f aca="false">2*PI()/A8</f>
        <v>0.00234116962928194</v>
      </c>
      <c r="C8" s="0" t="n">
        <f aca="false">C7</f>
        <v>162</v>
      </c>
      <c r="D8" s="0" t="n">
        <f aca="false">D7</f>
        <v>150</v>
      </c>
      <c r="E8" s="0" t="n">
        <f aca="false">E7</f>
        <v>1</v>
      </c>
      <c r="F8" s="0" t="n">
        <f aca="false">F7</f>
        <v>45.4453774952008</v>
      </c>
      <c r="G8" s="0" t="n">
        <f aca="false">G7</f>
        <v>191.970490146588</v>
      </c>
      <c r="H8" s="0" t="n">
        <f aca="false">H7</f>
        <v>193.650894878183</v>
      </c>
      <c r="I8" s="0" t="n">
        <f aca="false">I7</f>
        <v>253.219066391616</v>
      </c>
      <c r="J8" s="0" t="n">
        <f aca="false">1/G8^2</f>
        <v>2.7135076638166E-005</v>
      </c>
      <c r="K8" s="40" t="n">
        <f aca="false">(1/H8^2)/J8</f>
        <v>0.982720308309844</v>
      </c>
      <c r="L8" s="40" t="n">
        <f aca="false">(1/I8^2)/J8</f>
        <v>0.574746242977011</v>
      </c>
      <c r="M8" s="40" t="n">
        <f aca="false">1+Step!D8*(Absorption!D8*K8*COS(B8*(H8-G8))+Absorption!K8*L8*COS(B8*(I8-G8)))</f>
        <v>2.49540432720954</v>
      </c>
      <c r="N8" s="40" t="n">
        <v>12.8177399376193</v>
      </c>
      <c r="O8" s="43" t="n">
        <v>9</v>
      </c>
      <c r="P8" s="43" t="n">
        <v>6</v>
      </c>
      <c r="Q8" s="43" t="n">
        <v>3</v>
      </c>
      <c r="R8" s="43" t="n">
        <v>0</v>
      </c>
      <c r="S8" s="43" t="n">
        <v>-3</v>
      </c>
      <c r="T8" s="43" t="n">
        <v>-6</v>
      </c>
      <c r="U8" s="43" t="n">
        <v>-9</v>
      </c>
      <c r="V8" s="40" t="n">
        <f aca="false">20*LOG(Bass!D8*M8)</f>
        <v>0.746664126831546</v>
      </c>
    </row>
    <row r="9" customFormat="false" ht="12.75" hidden="false" customHeight="false" outlineLevel="0" collapsed="false">
      <c r="A9" s="0" t="n">
        <f aca="false">34400/N9</f>
        <v>2554.14085657021</v>
      </c>
      <c r="B9" s="0" t="n">
        <f aca="false">2*PI()/A9</f>
        <v>0.0024599995301813</v>
      </c>
      <c r="C9" s="0" t="n">
        <f aca="false">C8</f>
        <v>162</v>
      </c>
      <c r="D9" s="0" t="n">
        <f aca="false">D8</f>
        <v>150</v>
      </c>
      <c r="E9" s="0" t="n">
        <f aca="false">E8</f>
        <v>1</v>
      </c>
      <c r="F9" s="0" t="n">
        <f aca="false">F8</f>
        <v>45.4453774952008</v>
      </c>
      <c r="G9" s="0" t="n">
        <f aca="false">G8</f>
        <v>191.970490146588</v>
      </c>
      <c r="H9" s="0" t="n">
        <f aca="false">H8</f>
        <v>193.650894878183</v>
      </c>
      <c r="I9" s="0" t="n">
        <f aca="false">I8</f>
        <v>253.219066391616</v>
      </c>
      <c r="J9" s="0" t="n">
        <f aca="false">1/G9^2</f>
        <v>2.7135076638166E-005</v>
      </c>
      <c r="K9" s="40" t="n">
        <f aca="false">(1/H9^2)/J9</f>
        <v>0.982720308309844</v>
      </c>
      <c r="L9" s="40" t="n">
        <f aca="false">(1/I9^2)/J9</f>
        <v>0.574746242977011</v>
      </c>
      <c r="M9" s="40" t="n">
        <f aca="false">1+Step!D9*(Absorption!D9*K9*COS(B9*(H9-G9))+Absorption!K9*L9*COS(B9*(I9-G9)))</f>
        <v>2.49207190828266</v>
      </c>
      <c r="N9" s="40" t="n">
        <v>13.468325331984</v>
      </c>
      <c r="O9" s="43" t="n">
        <v>9</v>
      </c>
      <c r="P9" s="43" t="n">
        <v>6</v>
      </c>
      <c r="Q9" s="43" t="n">
        <v>3</v>
      </c>
      <c r="R9" s="43" t="n">
        <v>0</v>
      </c>
      <c r="S9" s="43" t="n">
        <v>-3</v>
      </c>
      <c r="T9" s="43" t="n">
        <v>-6</v>
      </c>
      <c r="U9" s="43" t="n">
        <v>-9</v>
      </c>
      <c r="V9" s="40" t="n">
        <f aca="false">20*LOG(Bass!D9*M9)</f>
        <v>1.3981761242146</v>
      </c>
    </row>
    <row r="10" customFormat="false" ht="12.75" hidden="false" customHeight="false" outlineLevel="0" collapsed="false">
      <c r="A10" s="0" t="n">
        <f aca="false">34400/N10</f>
        <v>2430.76347330427</v>
      </c>
      <c r="B10" s="0" t="n">
        <f aca="false">2*PI()/A10</f>
        <v>0.0025848608374218</v>
      </c>
      <c r="C10" s="0" t="n">
        <f aca="false">C9</f>
        <v>162</v>
      </c>
      <c r="D10" s="0" t="n">
        <f aca="false">D9</f>
        <v>150</v>
      </c>
      <c r="E10" s="0" t="n">
        <f aca="false">E9</f>
        <v>1</v>
      </c>
      <c r="F10" s="0" t="n">
        <f aca="false">F9</f>
        <v>45.4453774952008</v>
      </c>
      <c r="G10" s="0" t="n">
        <f aca="false">G9</f>
        <v>191.970490146588</v>
      </c>
      <c r="H10" s="0" t="n">
        <f aca="false">H9</f>
        <v>193.650894878183</v>
      </c>
      <c r="I10" s="0" t="n">
        <f aca="false">I9</f>
        <v>253.219066391616</v>
      </c>
      <c r="J10" s="0" t="n">
        <f aca="false">1/G10^2</f>
        <v>2.7135076638166E-005</v>
      </c>
      <c r="K10" s="40" t="n">
        <f aca="false">(1/H10^2)/J10</f>
        <v>0.982720308309844</v>
      </c>
      <c r="L10" s="40" t="n">
        <f aca="false">(1/I10^2)/J10</f>
        <v>0.574746242977011</v>
      </c>
      <c r="M10" s="40" t="n">
        <f aca="false">1+Step!D10*(Absorption!D10*K10*COS(B10*(H10-G10))+Absorption!K10*L10*COS(B10*(I10-G10)))</f>
        <v>2.48855230948686</v>
      </c>
      <c r="N10" s="40" t="n">
        <v>14.1519322541235</v>
      </c>
      <c r="O10" s="43" t="n">
        <v>9</v>
      </c>
      <c r="P10" s="43" t="n">
        <v>6</v>
      </c>
      <c r="Q10" s="43" t="n">
        <v>3</v>
      </c>
      <c r="R10" s="43" t="n">
        <v>0</v>
      </c>
      <c r="S10" s="43" t="n">
        <v>-3</v>
      </c>
      <c r="T10" s="43" t="n">
        <v>-6</v>
      </c>
      <c r="U10" s="43" t="n">
        <v>-9</v>
      </c>
      <c r="V10" s="40" t="n">
        <f aca="false">20*LOG(Bass!D10*M10)</f>
        <v>1.99024440977264</v>
      </c>
    </row>
    <row r="11" customFormat="false" ht="12.75" hidden="false" customHeight="false" outlineLevel="0" collapsed="false">
      <c r="A11" s="0" t="n">
        <f aca="false">34400/N11</f>
        <v>2313.34581565893</v>
      </c>
      <c r="B11" s="0" t="n">
        <f aca="false">2*PI()/A11</f>
        <v>0.00271605968491568</v>
      </c>
      <c r="C11" s="0" t="n">
        <f aca="false">C10</f>
        <v>162</v>
      </c>
      <c r="D11" s="0" t="n">
        <f aca="false">D10</f>
        <v>150</v>
      </c>
      <c r="E11" s="0" t="n">
        <f aca="false">E10</f>
        <v>1</v>
      </c>
      <c r="F11" s="0" t="n">
        <f aca="false">F10</f>
        <v>45.4453774952008</v>
      </c>
      <c r="G11" s="0" t="n">
        <f aca="false">G10</f>
        <v>191.970490146588</v>
      </c>
      <c r="H11" s="0" t="n">
        <f aca="false">H10</f>
        <v>193.650894878183</v>
      </c>
      <c r="I11" s="0" t="n">
        <f aca="false">I10</f>
        <v>253.219066391616</v>
      </c>
      <c r="J11" s="0" t="n">
        <f aca="false">1/G11^2</f>
        <v>2.7135076638166E-005</v>
      </c>
      <c r="K11" s="40" t="n">
        <f aca="false">(1/H11^2)/J11</f>
        <v>0.982720308309844</v>
      </c>
      <c r="L11" s="40" t="n">
        <f aca="false">(1/I11^2)/J11</f>
        <v>0.574746242977011</v>
      </c>
      <c r="M11" s="40" t="n">
        <f aca="false">1+Step!D11*(Absorption!D11*K11*COS(B11*(H11-G11))+Absorption!K11*L11*COS(B11*(I11-G11)))</f>
        <v>2.48483430836634</v>
      </c>
      <c r="N11" s="40" t="n">
        <v>14.8702367657909</v>
      </c>
      <c r="O11" s="43" t="n">
        <v>9</v>
      </c>
      <c r="P11" s="43" t="n">
        <v>6</v>
      </c>
      <c r="Q11" s="43" t="n">
        <v>3</v>
      </c>
      <c r="R11" s="43" t="n">
        <v>0</v>
      </c>
      <c r="S11" s="43" t="n">
        <v>-3</v>
      </c>
      <c r="T11" s="43" t="n">
        <v>-6</v>
      </c>
      <c r="U11" s="43" t="n">
        <v>-9</v>
      </c>
      <c r="V11" s="40" t="n">
        <f aca="false">20*LOG(Bass!D11*M11)</f>
        <v>2.52747645797273</v>
      </c>
    </row>
    <row r="12" customFormat="false" ht="12.75" hidden="false" customHeight="false" outlineLevel="0" collapsed="false">
      <c r="A12" s="0" t="n">
        <f aca="false">34400/N12</f>
        <v>2201.6</v>
      </c>
      <c r="B12" s="0" t="n">
        <f aca="false">2*PI()/A12</f>
        <v>0.00285391774490352</v>
      </c>
      <c r="C12" s="0" t="n">
        <f aca="false">C11</f>
        <v>162</v>
      </c>
      <c r="D12" s="0" t="n">
        <f aca="false">D11</f>
        <v>150</v>
      </c>
      <c r="E12" s="0" t="n">
        <f aca="false">E11</f>
        <v>1</v>
      </c>
      <c r="F12" s="0" t="n">
        <f aca="false">F11</f>
        <v>45.4453774952008</v>
      </c>
      <c r="G12" s="0" t="n">
        <f aca="false">G11</f>
        <v>191.970490146588</v>
      </c>
      <c r="H12" s="0" t="n">
        <f aca="false">H11</f>
        <v>193.650894878183</v>
      </c>
      <c r="I12" s="0" t="n">
        <f aca="false">I11</f>
        <v>253.219066391616</v>
      </c>
      <c r="J12" s="0" t="n">
        <f aca="false">1/G12^2</f>
        <v>2.7135076638166E-005</v>
      </c>
      <c r="K12" s="40" t="n">
        <f aca="false">(1/H12^2)/J12</f>
        <v>0.982720308309844</v>
      </c>
      <c r="L12" s="40" t="n">
        <f aca="false">(1/I12^2)/J12</f>
        <v>0.574746242977011</v>
      </c>
      <c r="M12" s="40" t="n">
        <f aca="false">1+Step!D12*(Absorption!D12*K12*COS(B12*(H12-G12))+Absorption!K12*L12*COS(B12*(I12-G12)))</f>
        <v>2.4809059595185</v>
      </c>
      <c r="N12" s="40" t="n">
        <v>15.625</v>
      </c>
      <c r="O12" s="43" t="n">
        <v>9</v>
      </c>
      <c r="P12" s="43" t="n">
        <v>6</v>
      </c>
      <c r="Q12" s="43" t="n">
        <v>3</v>
      </c>
      <c r="R12" s="43" t="n">
        <v>0</v>
      </c>
      <c r="S12" s="43" t="n">
        <v>-3</v>
      </c>
      <c r="T12" s="43" t="n">
        <v>-6</v>
      </c>
      <c r="U12" s="43" t="n">
        <v>-9</v>
      </c>
      <c r="V12" s="40" t="n">
        <f aca="false">20*LOG(Bass!D12*M12)</f>
        <v>3.0142425711969</v>
      </c>
    </row>
    <row r="13" customFormat="false" ht="12.75" hidden="false" customHeight="false" outlineLevel="0" collapsed="false">
      <c r="A13" s="0" t="n">
        <f aca="false">34400/N13</f>
        <v>2095.25204886818</v>
      </c>
      <c r="B13" s="0" t="n">
        <f aca="false">2*PI()/A13</f>
        <v>0.0029987730166276</v>
      </c>
      <c r="C13" s="0" t="n">
        <f aca="false">C12</f>
        <v>162</v>
      </c>
      <c r="D13" s="0" t="n">
        <f aca="false">D12</f>
        <v>150</v>
      </c>
      <c r="E13" s="0" t="n">
        <f aca="false">E12</f>
        <v>1</v>
      </c>
      <c r="F13" s="0" t="n">
        <f aca="false">F12</f>
        <v>45.4453774952008</v>
      </c>
      <c r="G13" s="0" t="n">
        <f aca="false">G12</f>
        <v>191.970490146588</v>
      </c>
      <c r="H13" s="0" t="n">
        <f aca="false">H12</f>
        <v>193.650894878183</v>
      </c>
      <c r="I13" s="0" t="n">
        <f aca="false">I12</f>
        <v>253.219066391616</v>
      </c>
      <c r="J13" s="0" t="n">
        <f aca="false">1/G13^2</f>
        <v>2.7135076638166E-005</v>
      </c>
      <c r="K13" s="40" t="n">
        <f aca="false">(1/H13^2)/J13</f>
        <v>0.982720308309844</v>
      </c>
      <c r="L13" s="40" t="n">
        <f aca="false">(1/I13^2)/J13</f>
        <v>0.574746242977011</v>
      </c>
      <c r="M13" s="40" t="n">
        <f aca="false">1+Step!D13*(Absorption!D13*K13*COS(B13*(H13-G13))+Absorption!K13*L13*COS(B13*(I13-G13)))</f>
        <v>2.47675454628073</v>
      </c>
      <c r="N13" s="40" t="n">
        <v>16.4180724789566</v>
      </c>
      <c r="O13" s="43" t="n">
        <v>9</v>
      </c>
      <c r="P13" s="43" t="n">
        <v>6</v>
      </c>
      <c r="Q13" s="43" t="n">
        <v>3</v>
      </c>
      <c r="R13" s="43" t="n">
        <v>0</v>
      </c>
      <c r="S13" s="43" t="n">
        <v>-3</v>
      </c>
      <c r="T13" s="43" t="n">
        <v>-6</v>
      </c>
      <c r="U13" s="43" t="n">
        <v>-9</v>
      </c>
      <c r="V13" s="40" t="n">
        <f aca="false">20*LOG(Bass!D13*M13)</f>
        <v>3.45465401487546</v>
      </c>
    </row>
    <row r="14" customFormat="false" ht="12.75" hidden="false" customHeight="false" outlineLevel="0" collapsed="false">
      <c r="A14" s="0" t="n">
        <f aca="false">34400/N14</f>
        <v>1994.04121924342</v>
      </c>
      <c r="B14" s="0" t="n">
        <f aca="false">2*PI()/A14</f>
        <v>0.00315098065503559</v>
      </c>
      <c r="C14" s="0" t="n">
        <f aca="false">C13</f>
        <v>162</v>
      </c>
      <c r="D14" s="0" t="n">
        <f aca="false">D13</f>
        <v>150</v>
      </c>
      <c r="E14" s="0" t="n">
        <f aca="false">E13</f>
        <v>1</v>
      </c>
      <c r="F14" s="0" t="n">
        <f aca="false">F13</f>
        <v>45.4453774952008</v>
      </c>
      <c r="G14" s="0" t="n">
        <f aca="false">G13</f>
        <v>191.970490146588</v>
      </c>
      <c r="H14" s="0" t="n">
        <f aca="false">H13</f>
        <v>193.650894878183</v>
      </c>
      <c r="I14" s="0" t="n">
        <f aca="false">I13</f>
        <v>253.219066391616</v>
      </c>
      <c r="J14" s="0" t="n">
        <f aca="false">1/G14^2</f>
        <v>2.7135076638166E-005</v>
      </c>
      <c r="K14" s="40" t="n">
        <f aca="false">(1/H14^2)/J14</f>
        <v>0.982720308309844</v>
      </c>
      <c r="L14" s="40" t="n">
        <f aca="false">(1/I14^2)/J14</f>
        <v>0.574746242977011</v>
      </c>
      <c r="M14" s="40" t="n">
        <f aca="false">1+Step!D14*(Absorption!D14*K14*COS(B14*(H14-G14))+Absorption!K14*L14*COS(B14*(I14-G14)))</f>
        <v>2.47236652948921</v>
      </c>
      <c r="N14" s="40" t="n">
        <v>17.2513986511533</v>
      </c>
      <c r="O14" s="43" t="n">
        <v>9</v>
      </c>
      <c r="P14" s="43" t="n">
        <v>6</v>
      </c>
      <c r="Q14" s="43" t="n">
        <v>3</v>
      </c>
      <c r="R14" s="43" t="n">
        <v>0</v>
      </c>
      <c r="S14" s="43" t="n">
        <v>-3</v>
      </c>
      <c r="T14" s="43" t="n">
        <v>-6</v>
      </c>
      <c r="U14" s="43" t="n">
        <v>-9</v>
      </c>
      <c r="V14" s="40" t="n">
        <f aca="false">20*LOG(Bass!D14*M14)</f>
        <v>3.85255145334246</v>
      </c>
    </row>
    <row r="15" customFormat="false" ht="12.75" hidden="false" customHeight="false" outlineLevel="0" collapsed="false">
      <c r="A15" s="0" t="n">
        <f aca="false">34400/N15</f>
        <v>1897.71936325735</v>
      </c>
      <c r="B15" s="0" t="n">
        <f aca="false">2*PI()/A15</f>
        <v>0.00331091384154651</v>
      </c>
      <c r="C15" s="0" t="n">
        <f aca="false">C14</f>
        <v>162</v>
      </c>
      <c r="D15" s="0" t="n">
        <f aca="false">D14</f>
        <v>150</v>
      </c>
      <c r="E15" s="0" t="n">
        <f aca="false">E14</f>
        <v>1</v>
      </c>
      <c r="F15" s="0" t="n">
        <f aca="false">F14</f>
        <v>45.4453774952008</v>
      </c>
      <c r="G15" s="0" t="n">
        <f aca="false">G14</f>
        <v>191.970490146588</v>
      </c>
      <c r="H15" s="0" t="n">
        <f aca="false">H14</f>
        <v>193.650894878183</v>
      </c>
      <c r="I15" s="0" t="n">
        <f aca="false">I14</f>
        <v>253.219066391616</v>
      </c>
      <c r="J15" s="0" t="n">
        <f aca="false">1/G15^2</f>
        <v>2.7135076638166E-005</v>
      </c>
      <c r="K15" s="40" t="n">
        <f aca="false">(1/H15^2)/J15</f>
        <v>0.982720308309844</v>
      </c>
      <c r="L15" s="40" t="n">
        <f aca="false">(1/I15^2)/J15</f>
        <v>0.574746242977011</v>
      </c>
      <c r="M15" s="40" t="n">
        <f aca="false">1+Step!D15*(Absorption!D15*K15*COS(B15*(H15-G15))+Absorption!K15*L15*COS(B15*(I15-G15)))</f>
        <v>2.46772749323618</v>
      </c>
      <c r="N15" s="40" t="n">
        <v>18.1270216587525</v>
      </c>
      <c r="O15" s="43" t="n">
        <v>9</v>
      </c>
      <c r="P15" s="43" t="n">
        <v>6</v>
      </c>
      <c r="Q15" s="43" t="n">
        <v>3</v>
      </c>
      <c r="R15" s="43" t="n">
        <v>0</v>
      </c>
      <c r="S15" s="43" t="n">
        <v>-3</v>
      </c>
      <c r="T15" s="43" t="n">
        <v>-6</v>
      </c>
      <c r="U15" s="43" t="n">
        <v>-9</v>
      </c>
      <c r="V15" s="40" t="n">
        <f aca="false">20*LOG(Bass!D15*M15)</f>
        <v>4.21150154219041</v>
      </c>
    </row>
    <row r="16" customFormat="false" ht="12.75" hidden="false" customHeight="false" outlineLevel="0" collapsed="false">
      <c r="A16" s="0" t="n">
        <f aca="false">34400/N16</f>
        <v>1806.05031978642</v>
      </c>
      <c r="B16" s="0" t="n">
        <f aca="false">2*PI()/A16</f>
        <v>0.00347896469901383</v>
      </c>
      <c r="C16" s="0" t="n">
        <f aca="false">C15</f>
        <v>162</v>
      </c>
      <c r="D16" s="0" t="n">
        <f aca="false">D15</f>
        <v>150</v>
      </c>
      <c r="E16" s="0" t="n">
        <f aca="false">E15</f>
        <v>1</v>
      </c>
      <c r="F16" s="0" t="n">
        <f aca="false">F15</f>
        <v>45.4453774952008</v>
      </c>
      <c r="G16" s="0" t="n">
        <f aca="false">G15</f>
        <v>191.970490146588</v>
      </c>
      <c r="H16" s="0" t="n">
        <f aca="false">H15</f>
        <v>193.650894878183</v>
      </c>
      <c r="I16" s="0" t="n">
        <f aca="false">I15</f>
        <v>253.219066391616</v>
      </c>
      <c r="J16" s="0" t="n">
        <f aca="false">1/G16^2</f>
        <v>2.7135076638166E-005</v>
      </c>
      <c r="K16" s="40" t="n">
        <f aca="false">(1/H16^2)/J16</f>
        <v>0.982720308309844</v>
      </c>
      <c r="L16" s="40" t="n">
        <f aca="false">(1/I16^2)/J16</f>
        <v>0.574746242977011</v>
      </c>
      <c r="M16" s="40" t="n">
        <f aca="false">1+Step!D16*(Absorption!D16*K16*COS(B16*(H16-G16))+Absorption!K16*L16*COS(B16*(I16-G16)))</f>
        <v>2.46282208757755</v>
      </c>
      <c r="N16" s="40" t="n">
        <v>19.0470883469449</v>
      </c>
      <c r="O16" s="43" t="n">
        <v>9</v>
      </c>
      <c r="P16" s="43" t="n">
        <v>6</v>
      </c>
      <c r="Q16" s="43" t="n">
        <v>3</v>
      </c>
      <c r="R16" s="43" t="n">
        <v>0</v>
      </c>
      <c r="S16" s="43" t="n">
        <v>-3</v>
      </c>
      <c r="T16" s="43" t="n">
        <v>-6</v>
      </c>
      <c r="U16" s="43" t="n">
        <v>-9</v>
      </c>
      <c r="V16" s="40" t="n">
        <f aca="false">20*LOG(Bass!D16*M16)</f>
        <v>4.53479974459106</v>
      </c>
    </row>
    <row r="17" customFormat="false" ht="12.75" hidden="false" customHeight="false" outlineLevel="0" collapsed="false">
      <c r="A17" s="0" t="n">
        <f aca="false">34400/N17</f>
        <v>1718.80933543401</v>
      </c>
      <c r="B17" s="0" t="n">
        <f aca="false">2*PI()/A17</f>
        <v>0.00365554525312899</v>
      </c>
      <c r="C17" s="0" t="n">
        <f aca="false">C16</f>
        <v>162</v>
      </c>
      <c r="D17" s="0" t="n">
        <f aca="false">D16</f>
        <v>150</v>
      </c>
      <c r="E17" s="0" t="n">
        <f aca="false">E16</f>
        <v>1</v>
      </c>
      <c r="F17" s="0" t="n">
        <f aca="false">F16</f>
        <v>45.4453774952008</v>
      </c>
      <c r="G17" s="0" t="n">
        <f aca="false">G16</f>
        <v>191.970490146588</v>
      </c>
      <c r="H17" s="0" t="n">
        <f aca="false">H16</f>
        <v>193.650894878183</v>
      </c>
      <c r="I17" s="0" t="n">
        <f aca="false">I16</f>
        <v>253.219066391616</v>
      </c>
      <c r="J17" s="0" t="n">
        <f aca="false">1/G17^2</f>
        <v>2.7135076638166E-005</v>
      </c>
      <c r="K17" s="40" t="n">
        <f aca="false">(1/H17^2)/J17</f>
        <v>0.982720308309844</v>
      </c>
      <c r="L17" s="40" t="n">
        <f aca="false">(1/I17^2)/J17</f>
        <v>0.574746242977011</v>
      </c>
      <c r="M17" s="40" t="n">
        <f aca="false">1+Step!D17*(Absorption!D17*K17*COS(B17*(H17-G17))+Absorption!K17*L17*COS(B17*(I17-G17)))</f>
        <v>2.45763396817553</v>
      </c>
      <c r="N17" s="40" t="n">
        <v>20.0138545275668</v>
      </c>
      <c r="O17" s="43" t="n">
        <v>9</v>
      </c>
      <c r="P17" s="43" t="n">
        <v>6</v>
      </c>
      <c r="Q17" s="43" t="n">
        <v>3</v>
      </c>
      <c r="R17" s="43" t="n">
        <v>0</v>
      </c>
      <c r="S17" s="43" t="n">
        <v>-3</v>
      </c>
      <c r="T17" s="43" t="n">
        <v>-6</v>
      </c>
      <c r="U17" s="43" t="n">
        <v>-9</v>
      </c>
      <c r="V17" s="40" t="n">
        <f aca="false">20*LOG(Bass!D17*M17)</f>
        <v>4.82547770774231</v>
      </c>
    </row>
    <row r="18" customFormat="false" ht="12.75" hidden="false" customHeight="false" outlineLevel="0" collapsed="false">
      <c r="A18" s="0" t="n">
        <f aca="false">34400/N18</f>
        <v>1635.78251348195</v>
      </c>
      <c r="B18" s="0" t="n">
        <f aca="false">2*PI()/A18</f>
        <v>0.00384108844262255</v>
      </c>
      <c r="C18" s="0" t="n">
        <f aca="false">C17</f>
        <v>162</v>
      </c>
      <c r="D18" s="0" t="n">
        <f aca="false">D17</f>
        <v>150</v>
      </c>
      <c r="E18" s="0" t="n">
        <f aca="false">E17</f>
        <v>1</v>
      </c>
      <c r="F18" s="0" t="n">
        <f aca="false">F17</f>
        <v>45.4453774952008</v>
      </c>
      <c r="G18" s="0" t="n">
        <f aca="false">G17</f>
        <v>191.970490146588</v>
      </c>
      <c r="H18" s="0" t="n">
        <f aca="false">H17</f>
        <v>193.650894878183</v>
      </c>
      <c r="I18" s="0" t="n">
        <f aca="false">I17</f>
        <v>253.219066391616</v>
      </c>
      <c r="J18" s="0" t="n">
        <f aca="false">1/G18^2</f>
        <v>2.7135076638166E-005</v>
      </c>
      <c r="K18" s="40" t="n">
        <f aca="false">(1/H18^2)/J18</f>
        <v>0.982720308309844</v>
      </c>
      <c r="L18" s="40" t="n">
        <f aca="false">(1/I18^2)/J18</f>
        <v>0.574746242977011</v>
      </c>
      <c r="M18" s="40" t="n">
        <f aca="false">1+Step!D18*(Absorption!D18*K18*COS(B18*(H18-G18))+Absorption!K18*L18*COS(B18*(I18-G18)))</f>
        <v>2.4521457329042</v>
      </c>
      <c r="N18" s="40" t="n">
        <v>21.0296905098806</v>
      </c>
      <c r="O18" s="43" t="n">
        <v>9</v>
      </c>
      <c r="P18" s="43" t="n">
        <v>6</v>
      </c>
      <c r="Q18" s="43" t="n">
        <v>3</v>
      </c>
      <c r="R18" s="43" t="n">
        <v>0</v>
      </c>
      <c r="S18" s="43" t="n">
        <v>-3</v>
      </c>
      <c r="T18" s="43" t="n">
        <v>-6</v>
      </c>
      <c r="U18" s="43" t="n">
        <v>-9</v>
      </c>
      <c r="V18" s="40" t="n">
        <f aca="false">20*LOG(Bass!D18*M18)</f>
        <v>5.08631381858693</v>
      </c>
    </row>
    <row r="19" customFormat="false" ht="12.75" hidden="false" customHeight="false" outlineLevel="0" collapsed="false">
      <c r="A19" s="0" t="n">
        <f aca="false">34400/N19</f>
        <v>1556.7662894603</v>
      </c>
      <c r="B19" s="0" t="n">
        <f aca="false">2*PI()/A19</f>
        <v>0.0040360491807398</v>
      </c>
      <c r="C19" s="0" t="n">
        <f aca="false">C18</f>
        <v>162</v>
      </c>
      <c r="D19" s="0" t="n">
        <f aca="false">D18</f>
        <v>150</v>
      </c>
      <c r="E19" s="0" t="n">
        <f aca="false">E18</f>
        <v>1</v>
      </c>
      <c r="F19" s="0" t="n">
        <f aca="false">F18</f>
        <v>45.4453774952008</v>
      </c>
      <c r="G19" s="0" t="n">
        <f aca="false">G18</f>
        <v>191.970490146588</v>
      </c>
      <c r="H19" s="0" t="n">
        <f aca="false">H18</f>
        <v>193.650894878183</v>
      </c>
      <c r="I19" s="0" t="n">
        <f aca="false">I18</f>
        <v>253.219066391616</v>
      </c>
      <c r="J19" s="0" t="n">
        <f aca="false">1/G19^2</f>
        <v>2.7135076638166E-005</v>
      </c>
      <c r="K19" s="40" t="n">
        <f aca="false">(1/H19^2)/J19</f>
        <v>0.982720308309844</v>
      </c>
      <c r="L19" s="40" t="n">
        <f aca="false">(1/I19^2)/J19</f>
        <v>0.574746242977011</v>
      </c>
      <c r="M19" s="40" t="n">
        <f aca="false">1+Step!D19*(Absorption!D19*K19*COS(B19*(H19-G19))+Absorption!K19*L19*COS(B19*(I19-G19)))</f>
        <v>2.44633885549948</v>
      </c>
      <c r="N19" s="40" t="n">
        <v>22.0970869120796</v>
      </c>
      <c r="O19" s="43" t="n">
        <v>9</v>
      </c>
      <c r="P19" s="43" t="n">
        <v>6</v>
      </c>
      <c r="Q19" s="43" t="n">
        <v>3</v>
      </c>
      <c r="R19" s="43" t="n">
        <v>0</v>
      </c>
      <c r="S19" s="43" t="n">
        <v>-3</v>
      </c>
      <c r="T19" s="43" t="n">
        <v>-6</v>
      </c>
      <c r="U19" s="43" t="n">
        <v>-9</v>
      </c>
      <c r="V19" s="40" t="n">
        <f aca="false">20*LOG(Bass!D19*M19)</f>
        <v>5.3198458279572</v>
      </c>
    </row>
    <row r="20" customFormat="false" ht="12.75" hidden="false" customHeight="false" outlineLevel="0" collapsed="false">
      <c r="A20" s="0" t="n">
        <f aca="false">34400/N20</f>
        <v>1481.5669320497</v>
      </c>
      <c r="B20" s="0" t="n">
        <f aca="false">2*PI()/A20</f>
        <v>0.00424090547059323</v>
      </c>
      <c r="C20" s="0" t="n">
        <f aca="false">C19</f>
        <v>162</v>
      </c>
      <c r="D20" s="0" t="n">
        <f aca="false">D19</f>
        <v>150</v>
      </c>
      <c r="E20" s="0" t="n">
        <f aca="false">E19</f>
        <v>1</v>
      </c>
      <c r="F20" s="0" t="n">
        <f aca="false">F19</f>
        <v>45.4453774952008</v>
      </c>
      <c r="G20" s="0" t="n">
        <f aca="false">G19</f>
        <v>191.970490146588</v>
      </c>
      <c r="H20" s="0" t="n">
        <f aca="false">H19</f>
        <v>193.650894878183</v>
      </c>
      <c r="I20" s="0" t="n">
        <f aca="false">I19</f>
        <v>253.219066391616</v>
      </c>
      <c r="J20" s="0" t="n">
        <f aca="false">1/G20^2</f>
        <v>2.7135076638166E-005</v>
      </c>
      <c r="K20" s="40" t="n">
        <f aca="false">(1/H20^2)/J20</f>
        <v>0.982720308309844</v>
      </c>
      <c r="L20" s="40" t="n">
        <f aca="false">(1/I20^2)/J20</f>
        <v>0.574746242977011</v>
      </c>
      <c r="M20" s="40" t="n">
        <f aca="false">1+Step!D20*(Absorption!D20*K20*COS(B20*(H20-G20))+Absorption!K20*L20*COS(B20*(I20-G20)))</f>
        <v>2.44019361640342</v>
      </c>
      <c r="N20" s="40" t="n">
        <v>23.2186607677648</v>
      </c>
      <c r="O20" s="43" t="n">
        <v>9</v>
      </c>
      <c r="P20" s="43" t="n">
        <v>6</v>
      </c>
      <c r="Q20" s="43" t="n">
        <v>3</v>
      </c>
      <c r="R20" s="43" t="n">
        <v>0</v>
      </c>
      <c r="S20" s="43" t="n">
        <v>-3</v>
      </c>
      <c r="T20" s="43" t="n">
        <v>-6</v>
      </c>
      <c r="U20" s="43" t="n">
        <v>-9</v>
      </c>
      <c r="V20" s="40" t="n">
        <f aca="false">20*LOG(Bass!D20*M20)</f>
        <v>5.52838467414252</v>
      </c>
    </row>
    <row r="21" customFormat="false" ht="12.75" hidden="false" customHeight="false" outlineLevel="0" collapsed="false">
      <c r="A21" s="0" t="n">
        <f aca="false">34400/N21</f>
        <v>1410.00006809251</v>
      </c>
      <c r="B21" s="0" t="n">
        <f aca="false">2*PI()/A21</f>
        <v>0.00445615957712659</v>
      </c>
      <c r="C21" s="0" t="n">
        <f aca="false">C20</f>
        <v>162</v>
      </c>
      <c r="D21" s="0" t="n">
        <f aca="false">D20</f>
        <v>150</v>
      </c>
      <c r="E21" s="0" t="n">
        <f aca="false">E20</f>
        <v>1</v>
      </c>
      <c r="F21" s="0" t="n">
        <f aca="false">F20</f>
        <v>45.4453774952008</v>
      </c>
      <c r="G21" s="0" t="n">
        <f aca="false">G20</f>
        <v>191.970490146588</v>
      </c>
      <c r="H21" s="0" t="n">
        <f aca="false">H20</f>
        <v>193.650894878183</v>
      </c>
      <c r="I21" s="0" t="n">
        <f aca="false">I20</f>
        <v>253.219066391616</v>
      </c>
      <c r="J21" s="0" t="n">
        <f aca="false">1/G21^2</f>
        <v>2.7135076638166E-005</v>
      </c>
      <c r="K21" s="40" t="n">
        <f aca="false">(1/H21^2)/J21</f>
        <v>0.982720308309844</v>
      </c>
      <c r="L21" s="40" t="n">
        <f aca="false">(1/I21^2)/J21</f>
        <v>0.574746242977011</v>
      </c>
      <c r="M21" s="40" t="n">
        <f aca="false">1+Step!D21*(Absorption!D21*K21*COS(B21*(H21-G21))+Absorption!K21*L21*COS(B21*(I21-G21)))</f>
        <v>2.43368903103706</v>
      </c>
      <c r="N21" s="40" t="n">
        <v>24.3971619423659</v>
      </c>
      <c r="O21" s="43" t="n">
        <v>9</v>
      </c>
      <c r="P21" s="43" t="n">
        <v>6</v>
      </c>
      <c r="Q21" s="43" t="n">
        <v>3</v>
      </c>
      <c r="R21" s="43" t="n">
        <v>0</v>
      </c>
      <c r="S21" s="43" t="n">
        <v>-3</v>
      </c>
      <c r="T21" s="43" t="n">
        <v>-6</v>
      </c>
      <c r="U21" s="43" t="n">
        <v>-9</v>
      </c>
      <c r="V21" s="40" t="n">
        <f aca="false">20*LOG(Bass!D21*M21)</f>
        <v>5.71402884396965</v>
      </c>
    </row>
    <row r="22" customFormat="false" ht="12.75" hidden="false" customHeight="false" outlineLevel="0" collapsed="false">
      <c r="A22" s="0" t="n">
        <f aca="false">34400/N22</f>
        <v>1341.89023054829</v>
      </c>
      <c r="B22" s="0" t="n">
        <f aca="false">2*PI()/A22</f>
        <v>0.00468233925856389</v>
      </c>
      <c r="C22" s="0" t="n">
        <f aca="false">C21</f>
        <v>162</v>
      </c>
      <c r="D22" s="0" t="n">
        <f aca="false">D21</f>
        <v>150</v>
      </c>
      <c r="E22" s="0" t="n">
        <f aca="false">E21</f>
        <v>1</v>
      </c>
      <c r="F22" s="0" t="n">
        <f aca="false">F21</f>
        <v>45.4453774952008</v>
      </c>
      <c r="G22" s="0" t="n">
        <f aca="false">G21</f>
        <v>191.970490146588</v>
      </c>
      <c r="H22" s="0" t="n">
        <f aca="false">H21</f>
        <v>193.650894878183</v>
      </c>
      <c r="I22" s="0" t="n">
        <f aca="false">I21</f>
        <v>253.219066391616</v>
      </c>
      <c r="J22" s="0" t="n">
        <f aca="false">1/G22^2</f>
        <v>2.7135076638166E-005</v>
      </c>
      <c r="K22" s="40" t="n">
        <f aca="false">(1/H22^2)/J22</f>
        <v>0.982720308309844</v>
      </c>
      <c r="L22" s="40" t="n">
        <f aca="false">(1/I22^2)/J22</f>
        <v>0.574746242977011</v>
      </c>
      <c r="M22" s="40" t="n">
        <f aca="false">1+Step!D22*(Absorption!D22*K22*COS(B22*(H22-G22))+Absorption!K22*L22*COS(B22*(I22-G22)))</f>
        <v>2.42680277584046</v>
      </c>
      <c r="N22" s="40" t="n">
        <v>25.6354798752387</v>
      </c>
      <c r="O22" s="43" t="n">
        <v>9</v>
      </c>
      <c r="P22" s="43" t="n">
        <v>6</v>
      </c>
      <c r="Q22" s="43" t="n">
        <v>3</v>
      </c>
      <c r="R22" s="43" t="n">
        <v>0</v>
      </c>
      <c r="S22" s="43" t="n">
        <v>-3</v>
      </c>
      <c r="T22" s="43" t="n">
        <v>-6</v>
      </c>
      <c r="U22" s="43" t="n">
        <v>-9</v>
      </c>
      <c r="V22" s="40" t="n">
        <f aca="false">20*LOG(Bass!D22*M22)</f>
        <v>5.87867878085033</v>
      </c>
    </row>
    <row r="23" customFormat="false" ht="12.75" hidden="false" customHeight="false" outlineLevel="0" collapsed="false">
      <c r="A23" s="0" t="n">
        <f aca="false">34400/N23</f>
        <v>1277.07042828511</v>
      </c>
      <c r="B23" s="0" t="n">
        <f aca="false">2*PI()/A23</f>
        <v>0.0049199990603626</v>
      </c>
      <c r="C23" s="0" t="n">
        <f aca="false">C22</f>
        <v>162</v>
      </c>
      <c r="D23" s="0" t="n">
        <f aca="false">D22</f>
        <v>150</v>
      </c>
      <c r="E23" s="0" t="n">
        <f aca="false">E22</f>
        <v>1</v>
      </c>
      <c r="F23" s="0" t="n">
        <f aca="false">F22</f>
        <v>45.4453774952008</v>
      </c>
      <c r="G23" s="0" t="n">
        <f aca="false">G22</f>
        <v>191.970490146588</v>
      </c>
      <c r="H23" s="0" t="n">
        <f aca="false">H22</f>
        <v>193.650894878183</v>
      </c>
      <c r="I23" s="0" t="n">
        <f aca="false">I22</f>
        <v>253.219066391616</v>
      </c>
      <c r="J23" s="0" t="n">
        <f aca="false">1/G23^2</f>
        <v>2.7135076638166E-005</v>
      </c>
      <c r="K23" s="40" t="n">
        <f aca="false">(1/H23^2)/J23</f>
        <v>0.982720308309844</v>
      </c>
      <c r="L23" s="40" t="n">
        <f aca="false">(1/I23^2)/J23</f>
        <v>0.574746242977011</v>
      </c>
      <c r="M23" s="40" t="n">
        <f aca="false">1+Step!D23*(Absorption!D23*K23*COS(B23*(H23-G23))+Absorption!K23*L23*COS(B23*(I23-G23)))</f>
        <v>2.41951111254644</v>
      </c>
      <c r="N23" s="40" t="n">
        <v>26.9366506639681</v>
      </c>
      <c r="O23" s="43" t="n">
        <v>9</v>
      </c>
      <c r="P23" s="43" t="n">
        <v>6</v>
      </c>
      <c r="Q23" s="43" t="n">
        <v>3</v>
      </c>
      <c r="R23" s="43" t="n">
        <v>0</v>
      </c>
      <c r="S23" s="43" t="n">
        <v>-3</v>
      </c>
      <c r="T23" s="43" t="n">
        <v>-6</v>
      </c>
      <c r="U23" s="43" t="n">
        <v>-9</v>
      </c>
      <c r="V23" s="40" t="n">
        <f aca="false">20*LOG(Bass!D23*M23)</f>
        <v>6.02405098720971</v>
      </c>
    </row>
    <row r="24" customFormat="false" ht="12.75" hidden="false" customHeight="false" outlineLevel="0" collapsed="false">
      <c r="A24" s="0" t="n">
        <f aca="false">34400/N24</f>
        <v>1215.38173665213</v>
      </c>
      <c r="B24" s="0" t="n">
        <f aca="false">2*PI()/A24</f>
        <v>0.0051697216748436</v>
      </c>
      <c r="C24" s="0" t="n">
        <f aca="false">C23</f>
        <v>162</v>
      </c>
      <c r="D24" s="0" t="n">
        <f aca="false">D23</f>
        <v>150</v>
      </c>
      <c r="E24" s="0" t="n">
        <f aca="false">E23</f>
        <v>1</v>
      </c>
      <c r="F24" s="0" t="n">
        <f aca="false">F23</f>
        <v>45.4453774952008</v>
      </c>
      <c r="G24" s="0" t="n">
        <f aca="false">G23</f>
        <v>191.970490146588</v>
      </c>
      <c r="H24" s="0" t="n">
        <f aca="false">H23</f>
        <v>193.650894878183</v>
      </c>
      <c r="I24" s="0" t="n">
        <f aca="false">I23</f>
        <v>253.219066391616</v>
      </c>
      <c r="J24" s="0" t="n">
        <f aca="false">1/G24^2</f>
        <v>2.7135076638166E-005</v>
      </c>
      <c r="K24" s="40" t="n">
        <f aca="false">(1/H24^2)/J24</f>
        <v>0.982720308309844</v>
      </c>
      <c r="L24" s="40" t="n">
        <f aca="false">(1/I24^2)/J24</f>
        <v>0.574746242977011</v>
      </c>
      <c r="M24" s="40" t="n">
        <f aca="false">1+Step!D24*(Absorption!D24*K24*COS(B24*(H24-G24))+Absorption!K24*L24*COS(B24*(I24-G24)))</f>
        <v>2.41178881130989</v>
      </c>
      <c r="N24" s="40" t="n">
        <v>28.3038645082471</v>
      </c>
      <c r="O24" s="43" t="n">
        <v>9</v>
      </c>
      <c r="P24" s="43" t="n">
        <v>6</v>
      </c>
      <c r="Q24" s="43" t="n">
        <v>3</v>
      </c>
      <c r="R24" s="43" t="n">
        <v>0</v>
      </c>
      <c r="S24" s="43" t="n">
        <v>-3</v>
      </c>
      <c r="T24" s="43" t="n">
        <v>-6</v>
      </c>
      <c r="U24" s="43" t="n">
        <v>-9</v>
      </c>
      <c r="V24" s="40" t="n">
        <f aca="false">20*LOG(Bass!D24*M24)</f>
        <v>6.15169157723773</v>
      </c>
    </row>
    <row r="25" customFormat="false" ht="12.75" hidden="false" customHeight="false" outlineLevel="0" collapsed="false">
      <c r="A25" s="0" t="n">
        <f aca="false">34400/N25</f>
        <v>1156.67290782946</v>
      </c>
      <c r="B25" s="0" t="n">
        <f aca="false">2*PI()/A25</f>
        <v>0.00543211936983135</v>
      </c>
      <c r="C25" s="0" t="n">
        <f aca="false">C24</f>
        <v>162</v>
      </c>
      <c r="D25" s="0" t="n">
        <f aca="false">D24</f>
        <v>150</v>
      </c>
      <c r="E25" s="0" t="n">
        <f aca="false">E24</f>
        <v>1</v>
      </c>
      <c r="F25" s="0" t="n">
        <f aca="false">F24</f>
        <v>45.4453774952008</v>
      </c>
      <c r="G25" s="0" t="n">
        <f aca="false">G24</f>
        <v>191.970490146588</v>
      </c>
      <c r="H25" s="0" t="n">
        <f aca="false">H24</f>
        <v>193.650894878183</v>
      </c>
      <c r="I25" s="0" t="n">
        <f aca="false">I24</f>
        <v>253.219066391616</v>
      </c>
      <c r="J25" s="0" t="n">
        <f aca="false">1/G25^2</f>
        <v>2.7135076638166E-005</v>
      </c>
      <c r="K25" s="40" t="n">
        <f aca="false">(1/H25^2)/J25</f>
        <v>0.982720308309844</v>
      </c>
      <c r="L25" s="40" t="n">
        <f aca="false">(1/I25^2)/J25</f>
        <v>0.574746242977011</v>
      </c>
      <c r="M25" s="40" t="n">
        <f aca="false">1+Step!D25*(Absorption!D25*K25*COS(B25*(H25-G25))+Absorption!K25*L25*COS(B25*(I25-G25)))</f>
        <v>2.40360907350367</v>
      </c>
      <c r="N25" s="40" t="n">
        <v>29.7404735315819</v>
      </c>
      <c r="O25" s="43" t="n">
        <v>9</v>
      </c>
      <c r="P25" s="43" t="n">
        <v>6</v>
      </c>
      <c r="Q25" s="43" t="n">
        <v>3</v>
      </c>
      <c r="R25" s="43" t="n">
        <v>0</v>
      </c>
      <c r="S25" s="43" t="n">
        <v>-3</v>
      </c>
      <c r="T25" s="43" t="n">
        <v>-6</v>
      </c>
      <c r="U25" s="43" t="n">
        <v>-9</v>
      </c>
      <c r="V25" s="40" t="n">
        <f aca="false">20*LOG(Bass!D25*M25)</f>
        <v>6.26298911956841</v>
      </c>
    </row>
    <row r="26" customFormat="false" ht="12.75" hidden="false" customHeight="false" outlineLevel="0" collapsed="false">
      <c r="A26" s="0" t="n">
        <f aca="false">34400/N26</f>
        <v>1100.8</v>
      </c>
      <c r="B26" s="0" t="n">
        <f aca="false">2*PI()/A26</f>
        <v>0.00570783548980704</v>
      </c>
      <c r="C26" s="0" t="n">
        <f aca="false">C25</f>
        <v>162</v>
      </c>
      <c r="D26" s="0" t="n">
        <f aca="false">D25</f>
        <v>150</v>
      </c>
      <c r="E26" s="0" t="n">
        <f aca="false">E25</f>
        <v>1</v>
      </c>
      <c r="F26" s="0" t="n">
        <f aca="false">F25</f>
        <v>45.4453774952008</v>
      </c>
      <c r="G26" s="0" t="n">
        <f aca="false">G25</f>
        <v>191.970490146588</v>
      </c>
      <c r="H26" s="0" t="n">
        <f aca="false">H25</f>
        <v>193.650894878183</v>
      </c>
      <c r="I26" s="0" t="n">
        <f aca="false">I25</f>
        <v>253.219066391616</v>
      </c>
      <c r="J26" s="0" t="n">
        <f aca="false">1/G26^2</f>
        <v>2.7135076638166E-005</v>
      </c>
      <c r="K26" s="40" t="n">
        <f aca="false">(1/H26^2)/J26</f>
        <v>0.982720308309844</v>
      </c>
      <c r="L26" s="40" t="n">
        <f aca="false">(1/I26^2)/J26</f>
        <v>0.574746242977011</v>
      </c>
      <c r="M26" s="40" t="n">
        <f aca="false">1+Step!D26*(Absorption!D26*K26*COS(B26*(H26-G26))+Absorption!K26*L26*COS(B26*(I26-G26)))</f>
        <v>2.39494345521902</v>
      </c>
      <c r="N26" s="40" t="n">
        <v>31.25</v>
      </c>
      <c r="O26" s="43" t="n">
        <v>9</v>
      </c>
      <c r="P26" s="43" t="n">
        <v>6</v>
      </c>
      <c r="Q26" s="43" t="n">
        <v>3</v>
      </c>
      <c r="R26" s="43" t="n">
        <v>0</v>
      </c>
      <c r="S26" s="43" t="n">
        <v>-3</v>
      </c>
      <c r="T26" s="43" t="n">
        <v>-6</v>
      </c>
      <c r="U26" s="43" t="n">
        <v>-9</v>
      </c>
      <c r="V26" s="40" t="n">
        <f aca="false">20*LOG(Bass!D26*M26)</f>
        <v>6.35918667279515</v>
      </c>
    </row>
    <row r="27" customFormat="false" ht="12.75" hidden="false" customHeight="false" outlineLevel="0" collapsed="false">
      <c r="A27" s="0" t="n">
        <f aca="false">34400/N27</f>
        <v>1047.62602443409</v>
      </c>
      <c r="B27" s="0" t="n">
        <f aca="false">2*PI()/A27</f>
        <v>0.00599754603325519</v>
      </c>
      <c r="C27" s="0" t="n">
        <f aca="false">C26</f>
        <v>162</v>
      </c>
      <c r="D27" s="0" t="n">
        <f aca="false">D26</f>
        <v>150</v>
      </c>
      <c r="E27" s="0" t="n">
        <f aca="false">E26</f>
        <v>1</v>
      </c>
      <c r="F27" s="0" t="n">
        <f aca="false">F26</f>
        <v>45.4453774952008</v>
      </c>
      <c r="G27" s="0" t="n">
        <f aca="false">G26</f>
        <v>191.970490146588</v>
      </c>
      <c r="H27" s="0" t="n">
        <f aca="false">H26</f>
        <v>193.650894878183</v>
      </c>
      <c r="I27" s="0" t="n">
        <f aca="false">I26</f>
        <v>253.219066391616</v>
      </c>
      <c r="J27" s="0" t="n">
        <f aca="false">1/G27^2</f>
        <v>2.7135076638166E-005</v>
      </c>
      <c r="K27" s="40" t="n">
        <f aca="false">(1/H27^2)/J27</f>
        <v>0.982720308309844</v>
      </c>
      <c r="L27" s="40" t="n">
        <f aca="false">(1/I27^2)/J27</f>
        <v>0.574746242977011</v>
      </c>
      <c r="M27" s="40" t="n">
        <f aca="false">1+Step!D27*(Absorption!D27*K27*COS(B27*(H27-G27))+Absorption!K27*L27*COS(B27*(I27-G27)))</f>
        <v>2.38576179278141</v>
      </c>
      <c r="N27" s="40" t="n">
        <v>32.8361449579131</v>
      </c>
      <c r="O27" s="43" t="n">
        <v>9</v>
      </c>
      <c r="P27" s="43" t="n">
        <v>6</v>
      </c>
      <c r="Q27" s="43" t="n">
        <v>3</v>
      </c>
      <c r="R27" s="43" t="n">
        <v>0</v>
      </c>
      <c r="S27" s="43" t="n">
        <v>-3</v>
      </c>
      <c r="T27" s="43" t="n">
        <v>-6</v>
      </c>
      <c r="U27" s="43" t="n">
        <v>-9</v>
      </c>
      <c r="V27" s="40" t="n">
        <f aca="false">20*LOG(Bass!D27*M27)</f>
        <v>6.4413929637748</v>
      </c>
    </row>
    <row r="28" customFormat="false" ht="12.75" hidden="false" customHeight="false" outlineLevel="0" collapsed="false">
      <c r="A28" s="0" t="n">
        <f aca="false">34400/N28</f>
        <v>997.020609621709</v>
      </c>
      <c r="B28" s="0" t="n">
        <f aca="false">2*PI()/A28</f>
        <v>0.00630196131007118</v>
      </c>
      <c r="C28" s="0" t="n">
        <f aca="false">C27</f>
        <v>162</v>
      </c>
      <c r="D28" s="0" t="n">
        <f aca="false">D27</f>
        <v>150</v>
      </c>
      <c r="E28" s="0" t="n">
        <f aca="false">E27</f>
        <v>1</v>
      </c>
      <c r="F28" s="0" t="n">
        <f aca="false">F27</f>
        <v>45.4453774952008</v>
      </c>
      <c r="G28" s="0" t="n">
        <f aca="false">G27</f>
        <v>191.970490146588</v>
      </c>
      <c r="H28" s="0" t="n">
        <f aca="false">H27</f>
        <v>193.650894878183</v>
      </c>
      <c r="I28" s="0" t="n">
        <f aca="false">I27</f>
        <v>253.219066391616</v>
      </c>
      <c r="J28" s="0" t="n">
        <f aca="false">1/G28^2</f>
        <v>2.7135076638166E-005</v>
      </c>
      <c r="K28" s="40" t="n">
        <f aca="false">(1/H28^2)/J28</f>
        <v>0.982720308309844</v>
      </c>
      <c r="L28" s="40" t="n">
        <f aca="false">(1/I28^2)/J28</f>
        <v>0.574746242977011</v>
      </c>
      <c r="M28" s="40" t="n">
        <f aca="false">1+Step!D28*(Absorption!D28*K28*COS(B28*(H28-G28))+Absorption!K28*L28*COS(B28*(I28-G28)))</f>
        <v>2.37603213191922</v>
      </c>
      <c r="N28" s="40" t="n">
        <v>34.5027973023066</v>
      </c>
      <c r="O28" s="43" t="n">
        <v>9</v>
      </c>
      <c r="P28" s="43" t="n">
        <v>6</v>
      </c>
      <c r="Q28" s="43" t="n">
        <v>3</v>
      </c>
      <c r="R28" s="43" t="n">
        <v>0</v>
      </c>
      <c r="S28" s="43" t="n">
        <v>-3</v>
      </c>
      <c r="T28" s="43" t="n">
        <v>-6</v>
      </c>
      <c r="U28" s="43" t="n">
        <v>-9</v>
      </c>
      <c r="V28" s="40" t="n">
        <f aca="false">20*LOG(Bass!D28*M28)</f>
        <v>6.51059269301252</v>
      </c>
    </row>
    <row r="29" customFormat="false" ht="12.75" hidden="false" customHeight="false" outlineLevel="0" collapsed="false">
      <c r="A29" s="0" t="n">
        <f aca="false">34400/N29</f>
        <v>948.859681628673</v>
      </c>
      <c r="B29" s="0" t="n">
        <f aca="false">2*PI()/A29</f>
        <v>0.00662182768309303</v>
      </c>
      <c r="C29" s="0" t="n">
        <f aca="false">C28</f>
        <v>162</v>
      </c>
      <c r="D29" s="0" t="n">
        <f aca="false">D28</f>
        <v>150</v>
      </c>
      <c r="E29" s="0" t="n">
        <f aca="false">E28</f>
        <v>1</v>
      </c>
      <c r="F29" s="0" t="n">
        <f aca="false">F28</f>
        <v>45.4453774952008</v>
      </c>
      <c r="G29" s="0" t="n">
        <f aca="false">G28</f>
        <v>191.970490146588</v>
      </c>
      <c r="H29" s="0" t="n">
        <f aca="false">H28</f>
        <v>193.650894878183</v>
      </c>
      <c r="I29" s="0" t="n">
        <f aca="false">I28</f>
        <v>253.219066391616</v>
      </c>
      <c r="J29" s="0" t="n">
        <f aca="false">1/G29^2</f>
        <v>2.7135076638166E-005</v>
      </c>
      <c r="K29" s="40" t="n">
        <f aca="false">(1/H29^2)/J29</f>
        <v>0.982720308309844</v>
      </c>
      <c r="L29" s="40" t="n">
        <f aca="false">(1/I29^2)/J29</f>
        <v>0.574746242977011</v>
      </c>
      <c r="M29" s="40" t="n">
        <f aca="false">1+Step!D29*(Absorption!D29*K29*COS(B29*(H29-G29))+Absorption!K29*L29*COS(B29*(I29-G29)))</f>
        <v>2.36572066261009</v>
      </c>
      <c r="N29" s="40" t="n">
        <v>36.2540433175051</v>
      </c>
      <c r="O29" s="43" t="n">
        <v>9</v>
      </c>
      <c r="P29" s="43" t="n">
        <v>6</v>
      </c>
      <c r="Q29" s="43" t="n">
        <v>3</v>
      </c>
      <c r="R29" s="43" t="n">
        <v>0</v>
      </c>
      <c r="S29" s="43" t="n">
        <v>-3</v>
      </c>
      <c r="T29" s="43" t="n">
        <v>-6</v>
      </c>
      <c r="U29" s="43" t="n">
        <v>-9</v>
      </c>
      <c r="V29" s="40" t="n">
        <f aca="false">20*LOG(Bass!D29*M29)</f>
        <v>6.56765597602348</v>
      </c>
    </row>
    <row r="30" customFormat="false" ht="12.75" hidden="false" customHeight="false" outlineLevel="0" collapsed="false">
      <c r="A30" s="0" t="n">
        <f aca="false">34400/N30</f>
        <v>903.025159893208</v>
      </c>
      <c r="B30" s="0" t="n">
        <f aca="false">2*PI()/A30</f>
        <v>0.00695792939802767</v>
      </c>
      <c r="C30" s="0" t="n">
        <f aca="false">C29</f>
        <v>162</v>
      </c>
      <c r="D30" s="0" t="n">
        <f aca="false">D29</f>
        <v>150</v>
      </c>
      <c r="E30" s="0" t="n">
        <f aca="false">E29</f>
        <v>1</v>
      </c>
      <c r="F30" s="0" t="n">
        <f aca="false">F29</f>
        <v>45.4453774952008</v>
      </c>
      <c r="G30" s="0" t="n">
        <f aca="false">G29</f>
        <v>191.970490146588</v>
      </c>
      <c r="H30" s="0" t="n">
        <f aca="false">H29</f>
        <v>193.650894878183</v>
      </c>
      <c r="I30" s="0" t="n">
        <f aca="false">I29</f>
        <v>253.219066391616</v>
      </c>
      <c r="J30" s="0" t="n">
        <f aca="false">1/G30^2</f>
        <v>2.7135076638166E-005</v>
      </c>
      <c r="K30" s="40" t="n">
        <f aca="false">(1/H30^2)/J30</f>
        <v>0.982720308309844</v>
      </c>
      <c r="L30" s="40" t="n">
        <f aca="false">(1/I30^2)/J30</f>
        <v>0.574746242977011</v>
      </c>
      <c r="M30" s="40" t="n">
        <f aca="false">1+Step!D30*(Absorption!D30*K30*COS(B30*(H30-G30))+Absorption!K30*L30*COS(B30*(I30-G30)))</f>
        <v>2.35479166209049</v>
      </c>
      <c r="N30" s="40" t="n">
        <v>38.0941766938899</v>
      </c>
      <c r="O30" s="43" t="n">
        <v>9</v>
      </c>
      <c r="P30" s="43" t="n">
        <v>6</v>
      </c>
      <c r="Q30" s="43" t="n">
        <v>3</v>
      </c>
      <c r="R30" s="43" t="n">
        <v>0</v>
      </c>
      <c r="S30" s="43" t="n">
        <v>-3</v>
      </c>
      <c r="T30" s="43" t="n">
        <v>-6</v>
      </c>
      <c r="U30" s="43" t="n">
        <v>-9</v>
      </c>
      <c r="V30" s="40" t="n">
        <f aca="false">20*LOG(Bass!D30*M30)</f>
        <v>6.61334694686293</v>
      </c>
    </row>
    <row r="31" customFormat="false" ht="12.75" hidden="false" customHeight="false" outlineLevel="0" collapsed="false">
      <c r="A31" s="0" t="n">
        <f aca="false">34400/N31</f>
        <v>859.404667717006</v>
      </c>
      <c r="B31" s="0" t="n">
        <f aca="false">2*PI()/A31</f>
        <v>0.00731109050625797</v>
      </c>
      <c r="C31" s="0" t="n">
        <f aca="false">C30</f>
        <v>162</v>
      </c>
      <c r="D31" s="0" t="n">
        <f aca="false">D30</f>
        <v>150</v>
      </c>
      <c r="E31" s="0" t="n">
        <f aca="false">E30</f>
        <v>1</v>
      </c>
      <c r="F31" s="0" t="n">
        <f aca="false">F30</f>
        <v>45.4453774952008</v>
      </c>
      <c r="G31" s="0" t="n">
        <f aca="false">G30</f>
        <v>191.970490146588</v>
      </c>
      <c r="H31" s="0" t="n">
        <f aca="false">H30</f>
        <v>193.650894878183</v>
      </c>
      <c r="I31" s="0" t="n">
        <f aca="false">I30</f>
        <v>253.219066391616</v>
      </c>
      <c r="J31" s="0" t="n">
        <f aca="false">1/G31^2</f>
        <v>2.7135076638166E-005</v>
      </c>
      <c r="K31" s="40" t="n">
        <f aca="false">(1/H31^2)/J31</f>
        <v>0.982720308309844</v>
      </c>
      <c r="L31" s="40" t="n">
        <f aca="false">(1/I31^2)/J31</f>
        <v>0.574746242977011</v>
      </c>
      <c r="M31" s="40" t="n">
        <f aca="false">1+Step!D31*(Absorption!D31*K31*COS(B31*(H31-G31))+Absorption!K31*L31*COS(B31*(I31-G31)))</f>
        <v>2.34320744905651</v>
      </c>
      <c r="N31" s="40" t="n">
        <v>40.0277090551335</v>
      </c>
      <c r="O31" s="43" t="n">
        <v>9</v>
      </c>
      <c r="P31" s="43" t="n">
        <v>6</v>
      </c>
      <c r="Q31" s="43" t="n">
        <v>3</v>
      </c>
      <c r="R31" s="43" t="n">
        <v>0</v>
      </c>
      <c r="S31" s="43" t="n">
        <v>-3</v>
      </c>
      <c r="T31" s="43" t="n">
        <v>-6</v>
      </c>
      <c r="U31" s="43" t="n">
        <v>-9</v>
      </c>
      <c r="V31" s="40" t="n">
        <f aca="false">20*LOG(Bass!D31*M31)</f>
        <v>6.64833156195356</v>
      </c>
    </row>
    <row r="32" customFormat="false" ht="12.75" hidden="false" customHeight="false" outlineLevel="0" collapsed="false">
      <c r="A32" s="0" t="n">
        <f aca="false">34400/N32</f>
        <v>817.891256740976</v>
      </c>
      <c r="B32" s="0" t="n">
        <f aca="false">2*PI()/A32</f>
        <v>0.00768217688524509</v>
      </c>
      <c r="C32" s="0" t="n">
        <f aca="false">C31</f>
        <v>162</v>
      </c>
      <c r="D32" s="0" t="n">
        <f aca="false">D31</f>
        <v>150</v>
      </c>
      <c r="E32" s="0" t="n">
        <f aca="false">E31</f>
        <v>1</v>
      </c>
      <c r="F32" s="0" t="n">
        <f aca="false">F31</f>
        <v>45.4453774952008</v>
      </c>
      <c r="G32" s="0" t="n">
        <f aca="false">G31</f>
        <v>191.970490146588</v>
      </c>
      <c r="H32" s="0" t="n">
        <f aca="false">H31</f>
        <v>193.650894878183</v>
      </c>
      <c r="I32" s="0" t="n">
        <f aca="false">I31</f>
        <v>253.219066391616</v>
      </c>
      <c r="J32" s="0" t="n">
        <f aca="false">1/G32^2</f>
        <v>2.7135076638166E-005</v>
      </c>
      <c r="K32" s="40" t="n">
        <f aca="false">(1/H32^2)/J32</f>
        <v>0.982720308309844</v>
      </c>
      <c r="L32" s="40" t="n">
        <f aca="false">(1/I32^2)/J32</f>
        <v>0.574746242977011</v>
      </c>
      <c r="M32" s="40" t="n">
        <f aca="false">1+Step!D32*(Absorption!D32*K32*COS(B32*(H32-G32))+Absorption!K32*L32*COS(B32*(I32-G32)))</f>
        <v>2.33092835272267</v>
      </c>
      <c r="N32" s="40" t="n">
        <v>42.0593810197611</v>
      </c>
      <c r="O32" s="43" t="n">
        <v>9</v>
      </c>
      <c r="P32" s="43" t="n">
        <v>6</v>
      </c>
      <c r="Q32" s="43" t="n">
        <v>3</v>
      </c>
      <c r="R32" s="43" t="n">
        <v>0</v>
      </c>
      <c r="S32" s="43" t="n">
        <v>-3</v>
      </c>
      <c r="T32" s="43" t="n">
        <v>-6</v>
      </c>
      <c r="U32" s="43" t="n">
        <v>-9</v>
      </c>
      <c r="V32" s="40" t="n">
        <f aca="false">20*LOG(Bass!D32*M32)</f>
        <v>6.67318465047205</v>
      </c>
    </row>
    <row r="33" customFormat="false" ht="12.75" hidden="false" customHeight="false" outlineLevel="0" collapsed="false">
      <c r="A33" s="0" t="n">
        <f aca="false">34400/N33</f>
        <v>778.383144730152</v>
      </c>
      <c r="B33" s="0" t="n">
        <f aca="false">2*PI()/A33</f>
        <v>0.00807209836147959</v>
      </c>
      <c r="C33" s="0" t="n">
        <f aca="false">C32</f>
        <v>162</v>
      </c>
      <c r="D33" s="0" t="n">
        <f aca="false">D32</f>
        <v>150</v>
      </c>
      <c r="E33" s="0" t="n">
        <f aca="false">E32</f>
        <v>1</v>
      </c>
      <c r="F33" s="0" t="n">
        <f aca="false">F32</f>
        <v>45.4453774952008</v>
      </c>
      <c r="G33" s="0" t="n">
        <f aca="false">G32</f>
        <v>191.970490146588</v>
      </c>
      <c r="H33" s="0" t="n">
        <f aca="false">H32</f>
        <v>193.650894878183</v>
      </c>
      <c r="I33" s="0" t="n">
        <f aca="false">I32</f>
        <v>253.219066391616</v>
      </c>
      <c r="J33" s="0" t="n">
        <f aca="false">1/G33^2</f>
        <v>2.7135076638166E-005</v>
      </c>
      <c r="K33" s="40" t="n">
        <f aca="false">(1/H33^2)/J33</f>
        <v>0.982720308309844</v>
      </c>
      <c r="L33" s="40" t="n">
        <f aca="false">(1/I33^2)/J33</f>
        <v>0.574746242977011</v>
      </c>
      <c r="M33" s="40" t="n">
        <f aca="false">1+Step!D33*(Absorption!D33*K33*COS(B33*(H33-G33))+Absorption!K33*L33*COS(B33*(I33-G33)))</f>
        <v>2.31791270115257</v>
      </c>
      <c r="N33" s="40" t="n">
        <v>44.1941738241592</v>
      </c>
      <c r="O33" s="43" t="n">
        <v>9</v>
      </c>
      <c r="P33" s="43" t="n">
        <v>6</v>
      </c>
      <c r="Q33" s="43" t="n">
        <v>3</v>
      </c>
      <c r="R33" s="43" t="n">
        <v>0</v>
      </c>
      <c r="S33" s="43" t="n">
        <v>-3</v>
      </c>
      <c r="T33" s="43" t="n">
        <v>-6</v>
      </c>
      <c r="U33" s="43" t="n">
        <v>-9</v>
      </c>
      <c r="V33" s="40" t="n">
        <f aca="false">20*LOG(Bass!D33*M33)</f>
        <v>6.68839626312074</v>
      </c>
    </row>
    <row r="34" customFormat="false" ht="12.75" hidden="false" customHeight="false" outlineLevel="0" collapsed="false">
      <c r="A34" s="0" t="n">
        <f aca="false">34400/N34</f>
        <v>740.783466024849</v>
      </c>
      <c r="B34" s="0" t="n">
        <f aca="false">2*PI()/A34</f>
        <v>0.00848181094118646</v>
      </c>
      <c r="C34" s="0" t="n">
        <f aca="false">C33</f>
        <v>162</v>
      </c>
      <c r="D34" s="0" t="n">
        <f aca="false">D33</f>
        <v>150</v>
      </c>
      <c r="E34" s="0" t="n">
        <f aca="false">E33</f>
        <v>1</v>
      </c>
      <c r="F34" s="0" t="n">
        <f aca="false">F33</f>
        <v>45.4453774952008</v>
      </c>
      <c r="G34" s="0" t="n">
        <f aca="false">G33</f>
        <v>191.970490146588</v>
      </c>
      <c r="H34" s="0" t="n">
        <f aca="false">H33</f>
        <v>193.650894878183</v>
      </c>
      <c r="I34" s="0" t="n">
        <f aca="false">I33</f>
        <v>253.219066391616</v>
      </c>
      <c r="J34" s="0" t="n">
        <f aca="false">1/G34^2</f>
        <v>2.7135076638166E-005</v>
      </c>
      <c r="K34" s="40" t="n">
        <f aca="false">(1/H34^2)/J34</f>
        <v>0.982720308309844</v>
      </c>
      <c r="L34" s="40" t="n">
        <f aca="false">(1/I34^2)/J34</f>
        <v>0.574746242977011</v>
      </c>
      <c r="M34" s="40" t="n">
        <f aca="false">1+Step!D34*(Absorption!D34*K34*COS(B34*(H34-G34))+Absorption!K34*L34*COS(B34*(I34-G34)))</f>
        <v>2.30411683414619</v>
      </c>
      <c r="N34" s="40" t="n">
        <v>46.4373215355296</v>
      </c>
      <c r="O34" s="43" t="n">
        <v>9</v>
      </c>
      <c r="P34" s="43" t="n">
        <v>6</v>
      </c>
      <c r="Q34" s="43" t="n">
        <v>3</v>
      </c>
      <c r="R34" s="43" t="n">
        <v>0</v>
      </c>
      <c r="S34" s="43" t="n">
        <v>-3</v>
      </c>
      <c r="T34" s="43" t="n">
        <v>-6</v>
      </c>
      <c r="U34" s="43" t="n">
        <v>-9</v>
      </c>
      <c r="V34" s="40" t="n">
        <f aca="false">20*LOG(Bass!D34*M34)</f>
        <v>6.69437737509361</v>
      </c>
    </row>
    <row r="35" customFormat="false" ht="12.75" hidden="false" customHeight="false" outlineLevel="0" collapsed="false">
      <c r="A35" s="0" t="n">
        <f aca="false">34400/N35</f>
        <v>705.000034046256</v>
      </c>
      <c r="B35" s="0" t="n">
        <f aca="false">2*PI()/A35</f>
        <v>0.00891231915425318</v>
      </c>
      <c r="C35" s="0" t="n">
        <f aca="false">C34</f>
        <v>162</v>
      </c>
      <c r="D35" s="0" t="n">
        <f aca="false">D34</f>
        <v>150</v>
      </c>
      <c r="E35" s="0" t="n">
        <f aca="false">E34</f>
        <v>1</v>
      </c>
      <c r="F35" s="0" t="n">
        <f aca="false">F34</f>
        <v>45.4453774952008</v>
      </c>
      <c r="G35" s="0" t="n">
        <f aca="false">G34</f>
        <v>191.970490146588</v>
      </c>
      <c r="H35" s="0" t="n">
        <f aca="false">H34</f>
        <v>193.650894878183</v>
      </c>
      <c r="I35" s="0" t="n">
        <f aca="false">I34</f>
        <v>253.219066391616</v>
      </c>
      <c r="J35" s="0" t="n">
        <f aca="false">1/G35^2</f>
        <v>2.7135076638166E-005</v>
      </c>
      <c r="K35" s="40" t="n">
        <f aca="false">(1/H35^2)/J35</f>
        <v>0.982720308309844</v>
      </c>
      <c r="L35" s="40" t="n">
        <f aca="false">(1/I35^2)/J35</f>
        <v>0.574746242977011</v>
      </c>
      <c r="M35" s="40" t="n">
        <f aca="false">1+Step!D35*(Absorption!D35*K35*COS(B35*(H35-G35))+Absorption!K35*L35*COS(B35*(I35-G35)))</f>
        <v>2.28949514697867</v>
      </c>
      <c r="N35" s="40" t="n">
        <v>48.7943238847319</v>
      </c>
      <c r="O35" s="43" t="n">
        <v>9</v>
      </c>
      <c r="P35" s="43" t="n">
        <v>6</v>
      </c>
      <c r="Q35" s="43" t="n">
        <v>3</v>
      </c>
      <c r="R35" s="43" t="n">
        <v>0</v>
      </c>
      <c r="S35" s="43" t="n">
        <v>-3</v>
      </c>
      <c r="T35" s="43" t="n">
        <v>-6</v>
      </c>
      <c r="U35" s="43" t="n">
        <v>-9</v>
      </c>
      <c r="V35" s="40" t="n">
        <f aca="false">20*LOG(Bass!D35*M35)</f>
        <v>6.69146500225606</v>
      </c>
    </row>
    <row r="36" customFormat="false" ht="12.75" hidden="false" customHeight="false" outlineLevel="0" collapsed="false">
      <c r="A36" s="0" t="n">
        <f aca="false">34400/N36</f>
        <v>670.945115274143</v>
      </c>
      <c r="B36" s="0" t="n">
        <f aca="false">2*PI()/A36</f>
        <v>0.00936467851712777</v>
      </c>
      <c r="C36" s="0" t="n">
        <f aca="false">C35</f>
        <v>162</v>
      </c>
      <c r="D36" s="0" t="n">
        <f aca="false">D35</f>
        <v>150</v>
      </c>
      <c r="E36" s="0" t="n">
        <f aca="false">E35</f>
        <v>1</v>
      </c>
      <c r="F36" s="0" t="n">
        <f aca="false">F35</f>
        <v>45.4453774952008</v>
      </c>
      <c r="G36" s="0" t="n">
        <f aca="false">G35</f>
        <v>191.970490146588</v>
      </c>
      <c r="H36" s="0" t="n">
        <f aca="false">H35</f>
        <v>193.650894878183</v>
      </c>
      <c r="I36" s="0" t="n">
        <f aca="false">I35</f>
        <v>253.219066391616</v>
      </c>
      <c r="J36" s="0" t="n">
        <f aca="false">1/G36^2</f>
        <v>2.7135076638166E-005</v>
      </c>
      <c r="K36" s="40" t="n">
        <f aca="false">(1/H36^2)/J36</f>
        <v>0.982720308309844</v>
      </c>
      <c r="L36" s="40" t="n">
        <f aca="false">(1/I36^2)/J36</f>
        <v>0.574746242977011</v>
      </c>
      <c r="M36" s="40" t="n">
        <f aca="false">1+Step!D36*(Absorption!D36*K36*COS(B36*(H36-G36))+Absorption!K36*L36*COS(B36*(I36-G36)))</f>
        <v>2.2740001724504</v>
      </c>
      <c r="N36" s="40" t="n">
        <v>51.2709597504774</v>
      </c>
      <c r="O36" s="43" t="n">
        <v>9</v>
      </c>
      <c r="P36" s="43" t="n">
        <v>6</v>
      </c>
      <c r="Q36" s="43" t="n">
        <v>3</v>
      </c>
      <c r="R36" s="43" t="n">
        <v>0</v>
      </c>
      <c r="S36" s="43" t="n">
        <v>-3</v>
      </c>
      <c r="T36" s="43" t="n">
        <v>-6</v>
      </c>
      <c r="U36" s="43" t="n">
        <v>-9</v>
      </c>
      <c r="V36" s="40" t="n">
        <f aca="false">20*LOG(Bass!D36*M36)</f>
        <v>6.67992679267507</v>
      </c>
    </row>
    <row r="37" customFormat="false" ht="12.75" hidden="false" customHeight="false" outlineLevel="0" collapsed="false">
      <c r="A37" s="0" t="n">
        <f aca="false">34400/N37</f>
        <v>638.535214142554</v>
      </c>
      <c r="B37" s="0" t="n">
        <f aca="false">2*PI()/A37</f>
        <v>0.0098399981207252</v>
      </c>
      <c r="C37" s="0" t="n">
        <f aca="false">C36</f>
        <v>162</v>
      </c>
      <c r="D37" s="0" t="n">
        <f aca="false">D36</f>
        <v>150</v>
      </c>
      <c r="E37" s="0" t="n">
        <f aca="false">E36</f>
        <v>1</v>
      </c>
      <c r="F37" s="0" t="n">
        <f aca="false">F36</f>
        <v>45.4453774952008</v>
      </c>
      <c r="G37" s="0" t="n">
        <f aca="false">G36</f>
        <v>191.970490146588</v>
      </c>
      <c r="H37" s="0" t="n">
        <f aca="false">H36</f>
        <v>193.650894878183</v>
      </c>
      <c r="I37" s="0" t="n">
        <f aca="false">I36</f>
        <v>253.219066391616</v>
      </c>
      <c r="J37" s="0" t="n">
        <f aca="false">1/G37^2</f>
        <v>2.7135076638166E-005</v>
      </c>
      <c r="K37" s="40" t="n">
        <f aca="false">(1/H37^2)/J37</f>
        <v>0.982720308309844</v>
      </c>
      <c r="L37" s="40" t="n">
        <f aca="false">(1/I37^2)/J37</f>
        <v>0.574746242977011</v>
      </c>
      <c r="M37" s="40" t="n">
        <f aca="false">1+Step!D37*(Absorption!D37*K37*COS(B37*(H37-G37))+Absorption!K37*L37*COS(B37*(I37-G37)))</f>
        <v>2.25758271004495</v>
      </c>
      <c r="N37" s="40" t="n">
        <v>53.8733013279361</v>
      </c>
      <c r="O37" s="43" t="n">
        <v>9</v>
      </c>
      <c r="P37" s="43" t="n">
        <v>6</v>
      </c>
      <c r="Q37" s="43" t="n">
        <v>3</v>
      </c>
      <c r="R37" s="43" t="n">
        <v>0</v>
      </c>
      <c r="S37" s="43" t="n">
        <v>-3</v>
      </c>
      <c r="T37" s="43" t="n">
        <v>-6</v>
      </c>
      <c r="U37" s="43" t="n">
        <v>-9</v>
      </c>
      <c r="V37" s="40" t="n">
        <f aca="false">20*LOG(Bass!D37*M37)</f>
        <v>6.65996515925997</v>
      </c>
    </row>
    <row r="38" customFormat="false" ht="12.75" hidden="false" customHeight="false" outlineLevel="0" collapsed="false">
      <c r="A38" s="0" t="n">
        <f aca="false">34400/N38</f>
        <v>607.690868326066</v>
      </c>
      <c r="B38" s="0" t="n">
        <f aca="false">2*PI()/A38</f>
        <v>0.0103394433496872</v>
      </c>
      <c r="C38" s="0" t="n">
        <f aca="false">C37</f>
        <v>162</v>
      </c>
      <c r="D38" s="0" t="n">
        <f aca="false">D37</f>
        <v>150</v>
      </c>
      <c r="E38" s="0" t="n">
        <f aca="false">E37</f>
        <v>1</v>
      </c>
      <c r="F38" s="0" t="n">
        <f aca="false">F37</f>
        <v>45.4453774952008</v>
      </c>
      <c r="G38" s="0" t="n">
        <f aca="false">G37</f>
        <v>191.970490146588</v>
      </c>
      <c r="H38" s="0" t="n">
        <f aca="false">H37</f>
        <v>193.650894878183</v>
      </c>
      <c r="I38" s="0" t="n">
        <f aca="false">I37</f>
        <v>253.219066391616</v>
      </c>
      <c r="J38" s="0" t="n">
        <f aca="false">1/G38^2</f>
        <v>2.7135076638166E-005</v>
      </c>
      <c r="K38" s="40" t="n">
        <f aca="false">(1/H38^2)/J38</f>
        <v>0.982720308309844</v>
      </c>
      <c r="L38" s="40" t="n">
        <f aca="false">(1/I38^2)/J38</f>
        <v>0.574746242977011</v>
      </c>
      <c r="M38" s="40" t="n">
        <f aca="false">1+Step!D38*(Absorption!D38*K38*COS(B38*(H38-G38))+Absorption!K38*L38*COS(B38*(I38-G38)))</f>
        <v>2.24019201251385</v>
      </c>
      <c r="N38" s="40" t="n">
        <v>56.6077290164942</v>
      </c>
      <c r="O38" s="43" t="n">
        <v>9</v>
      </c>
      <c r="P38" s="43" t="n">
        <v>6</v>
      </c>
      <c r="Q38" s="43" t="n">
        <v>3</v>
      </c>
      <c r="R38" s="43" t="n">
        <v>0</v>
      </c>
      <c r="S38" s="43" t="n">
        <v>-3</v>
      </c>
      <c r="T38" s="43" t="n">
        <v>-6</v>
      </c>
      <c r="U38" s="43" t="n">
        <v>-9</v>
      </c>
      <c r="V38" s="40" t="n">
        <f aca="false">20*LOG(Bass!D38*M38)</f>
        <v>6.63172102397111</v>
      </c>
    </row>
    <row r="39" customFormat="false" ht="12.75" hidden="false" customHeight="false" outlineLevel="0" collapsed="false">
      <c r="A39" s="0" t="n">
        <f aca="false">34400/N39</f>
        <v>578.336453914732</v>
      </c>
      <c r="B39" s="0" t="n">
        <f aca="false">2*PI()/A39</f>
        <v>0.0108642387396627</v>
      </c>
      <c r="C39" s="0" t="n">
        <f aca="false">C38</f>
        <v>162</v>
      </c>
      <c r="D39" s="0" t="n">
        <f aca="false">D38</f>
        <v>150</v>
      </c>
      <c r="E39" s="0" t="n">
        <f aca="false">E38</f>
        <v>1</v>
      </c>
      <c r="F39" s="0" t="n">
        <f aca="false">F38</f>
        <v>45.4453774952008</v>
      </c>
      <c r="G39" s="0" t="n">
        <f aca="false">G38</f>
        <v>191.970490146588</v>
      </c>
      <c r="H39" s="0" t="n">
        <f aca="false">H38</f>
        <v>193.650894878183</v>
      </c>
      <c r="I39" s="0" t="n">
        <f aca="false">I38</f>
        <v>253.219066391616</v>
      </c>
      <c r="J39" s="0" t="n">
        <f aca="false">1/G39^2</f>
        <v>2.7135076638166E-005</v>
      </c>
      <c r="K39" s="40" t="n">
        <f aca="false">(1/H39^2)/J39</f>
        <v>0.982720308309844</v>
      </c>
      <c r="L39" s="40" t="n">
        <f aca="false">(1/I39^2)/J39</f>
        <v>0.574746242977011</v>
      </c>
      <c r="M39" s="40" t="n">
        <f aca="false">1+Step!D39*(Absorption!D39*K39*COS(B39*(H39-G39))+Absorption!K39*L39*COS(B39*(I39-G39)))</f>
        <v>2.22177604193013</v>
      </c>
      <c r="N39" s="40" t="n">
        <v>59.4809470631637</v>
      </c>
      <c r="O39" s="43" t="n">
        <v>9</v>
      </c>
      <c r="P39" s="43" t="n">
        <v>6</v>
      </c>
      <c r="Q39" s="43" t="n">
        <v>3</v>
      </c>
      <c r="R39" s="43" t="n">
        <v>0</v>
      </c>
      <c r="S39" s="43" t="n">
        <v>-3</v>
      </c>
      <c r="T39" s="43" t="n">
        <v>-6</v>
      </c>
      <c r="U39" s="43" t="n">
        <v>-9</v>
      </c>
      <c r="V39" s="40" t="n">
        <f aca="false">20*LOG(Bass!D39*M39)</f>
        <v>6.59527725038817</v>
      </c>
    </row>
    <row r="40" customFormat="false" ht="12.75" hidden="false" customHeight="false" outlineLevel="0" collapsed="false">
      <c r="A40" s="0" t="n">
        <f aca="false">34400/N40</f>
        <v>550.4</v>
      </c>
      <c r="B40" s="0" t="n">
        <f aca="false">2*PI()/A40</f>
        <v>0.0114156709796141</v>
      </c>
      <c r="C40" s="0" t="n">
        <f aca="false">C39</f>
        <v>162</v>
      </c>
      <c r="D40" s="0" t="n">
        <f aca="false">D39</f>
        <v>150</v>
      </c>
      <c r="E40" s="0" t="n">
        <f aca="false">E39</f>
        <v>1</v>
      </c>
      <c r="F40" s="0" t="n">
        <f aca="false">F39</f>
        <v>45.4453774952008</v>
      </c>
      <c r="G40" s="0" t="n">
        <f aca="false">G39</f>
        <v>191.970490146588</v>
      </c>
      <c r="H40" s="0" t="n">
        <f aca="false">H39</f>
        <v>193.650894878183</v>
      </c>
      <c r="I40" s="0" t="n">
        <f aca="false">I39</f>
        <v>253.219066391616</v>
      </c>
      <c r="J40" s="0" t="n">
        <f aca="false">1/G40^2</f>
        <v>2.7135076638166E-005</v>
      </c>
      <c r="K40" s="40" t="n">
        <f aca="false">(1/H40^2)/J40</f>
        <v>0.982720308309844</v>
      </c>
      <c r="L40" s="40" t="n">
        <f aca="false">(1/I40^2)/J40</f>
        <v>0.574746242977011</v>
      </c>
      <c r="M40" s="40" t="n">
        <f aca="false">1+Step!D40*(Absorption!D40*K40*COS(B40*(H40-G40))+Absorption!K40*L40*COS(B40*(I40-G40)))</f>
        <v>2.20228180918335</v>
      </c>
      <c r="N40" s="40" t="n">
        <v>62.5</v>
      </c>
      <c r="O40" s="43" t="n">
        <v>9</v>
      </c>
      <c r="P40" s="43" t="n">
        <v>6</v>
      </c>
      <c r="Q40" s="43" t="n">
        <v>3</v>
      </c>
      <c r="R40" s="43" t="n">
        <v>0</v>
      </c>
      <c r="S40" s="43" t="n">
        <v>-3</v>
      </c>
      <c r="T40" s="43" t="n">
        <v>-6</v>
      </c>
      <c r="U40" s="43" t="n">
        <v>-9</v>
      </c>
      <c r="V40" s="40" t="n">
        <f aca="false">20*LOG(Bass!D40*M40)</f>
        <v>6.55066185000789</v>
      </c>
    </row>
    <row r="41" customFormat="false" ht="12.75" hidden="false" customHeight="false" outlineLevel="0" collapsed="false">
      <c r="A41" s="0" t="n">
        <f aca="false">34400/N41</f>
        <v>523.813012217045</v>
      </c>
      <c r="B41" s="0" t="n">
        <f aca="false">2*PI()/A41</f>
        <v>0.0119950920665104</v>
      </c>
      <c r="C41" s="0" t="n">
        <f aca="false">C40</f>
        <v>162</v>
      </c>
      <c r="D41" s="0" t="n">
        <f aca="false">D40</f>
        <v>150</v>
      </c>
      <c r="E41" s="0" t="n">
        <f aca="false">E40</f>
        <v>1</v>
      </c>
      <c r="F41" s="0" t="n">
        <f aca="false">F40</f>
        <v>45.4453774952008</v>
      </c>
      <c r="G41" s="0" t="n">
        <f aca="false">G40</f>
        <v>191.970490146588</v>
      </c>
      <c r="H41" s="0" t="n">
        <f aca="false">H40</f>
        <v>193.650894878183</v>
      </c>
      <c r="I41" s="0" t="n">
        <f aca="false">I40</f>
        <v>253.219066391616</v>
      </c>
      <c r="J41" s="0" t="n">
        <f aca="false">1/G41^2</f>
        <v>2.7135076638166E-005</v>
      </c>
      <c r="K41" s="40" t="n">
        <f aca="false">(1/H41^2)/J41</f>
        <v>0.982720308309844</v>
      </c>
      <c r="L41" s="40" t="n">
        <f aca="false">(1/I41^2)/J41</f>
        <v>0.574746242977011</v>
      </c>
      <c r="M41" s="40" t="n">
        <f aca="false">1+Step!D41*(Absorption!D41*K41*COS(B41*(H41-G41))+Absorption!K41*L41*COS(B41*(I41-G41)))</f>
        <v>2.18165581303256</v>
      </c>
      <c r="N41" s="40" t="n">
        <v>65.6722899158262</v>
      </c>
      <c r="O41" s="43" t="n">
        <v>9</v>
      </c>
      <c r="P41" s="43" t="n">
        <v>6</v>
      </c>
      <c r="Q41" s="43" t="n">
        <v>3</v>
      </c>
      <c r="R41" s="43" t="n">
        <v>0</v>
      </c>
      <c r="S41" s="43" t="n">
        <v>-3</v>
      </c>
      <c r="T41" s="43" t="n">
        <v>-6</v>
      </c>
      <c r="U41" s="43" t="n">
        <v>-9</v>
      </c>
      <c r="V41" s="40" t="n">
        <f aca="false">20*LOG(Bass!D41*M41)</f>
        <v>6.49785105913789</v>
      </c>
    </row>
    <row r="42" customFormat="false" ht="12.75" hidden="false" customHeight="false" outlineLevel="0" collapsed="false">
      <c r="A42" s="0" t="n">
        <f aca="false">34400/N42</f>
        <v>498.510304810854</v>
      </c>
      <c r="B42" s="0" t="n">
        <f aca="false">2*PI()/A42</f>
        <v>0.0126039226201424</v>
      </c>
      <c r="C42" s="0" t="n">
        <f aca="false">C41</f>
        <v>162</v>
      </c>
      <c r="D42" s="0" t="n">
        <f aca="false">D41</f>
        <v>150</v>
      </c>
      <c r="E42" s="0" t="n">
        <f aca="false">E41</f>
        <v>1</v>
      </c>
      <c r="F42" s="0" t="n">
        <f aca="false">F41</f>
        <v>45.4453774952008</v>
      </c>
      <c r="G42" s="0" t="n">
        <f aca="false">G41</f>
        <v>191.970490146588</v>
      </c>
      <c r="H42" s="0" t="n">
        <f aca="false">H41</f>
        <v>193.650894878183</v>
      </c>
      <c r="I42" s="0" t="n">
        <f aca="false">I41</f>
        <v>253.219066391616</v>
      </c>
      <c r="J42" s="0" t="n">
        <f aca="false">1/G42^2</f>
        <v>2.7135076638166E-005</v>
      </c>
      <c r="K42" s="40" t="n">
        <f aca="false">(1/H42^2)/J42</f>
        <v>0.982720308309844</v>
      </c>
      <c r="L42" s="40" t="n">
        <f aca="false">(1/I42^2)/J42</f>
        <v>0.574746242977011</v>
      </c>
      <c r="M42" s="40" t="n">
        <f aca="false">1+Step!D42*(Absorption!D42*K42*COS(B42*(H42-G42))+Absorption!K42*L42*COS(B42*(I42-G42)))</f>
        <v>2.15984459718252</v>
      </c>
      <c r="N42" s="40" t="n">
        <v>69.0055946046133</v>
      </c>
      <c r="O42" s="43" t="n">
        <v>9</v>
      </c>
      <c r="P42" s="43" t="n">
        <v>6</v>
      </c>
      <c r="Q42" s="43" t="n">
        <v>3</v>
      </c>
      <c r="R42" s="43" t="n">
        <v>0</v>
      </c>
      <c r="S42" s="43" t="n">
        <v>-3</v>
      </c>
      <c r="T42" s="43" t="n">
        <v>-6</v>
      </c>
      <c r="U42" s="43" t="n">
        <v>-9</v>
      </c>
      <c r="V42" s="40" t="n">
        <f aca="false">20*LOG(Bass!D42*M42)</f>
        <v>6.43677239845392</v>
      </c>
    </row>
    <row r="43" customFormat="false" ht="12.75" hidden="false" customHeight="false" outlineLevel="0" collapsed="false">
      <c r="A43" s="0" t="n">
        <f aca="false">34400/N43</f>
        <v>474.429840814337</v>
      </c>
      <c r="B43" s="0" t="n">
        <f aca="false">2*PI()/A43</f>
        <v>0.0132436553661861</v>
      </c>
      <c r="C43" s="0" t="n">
        <f aca="false">C42</f>
        <v>162</v>
      </c>
      <c r="D43" s="0" t="n">
        <f aca="false">D42</f>
        <v>150</v>
      </c>
      <c r="E43" s="0" t="n">
        <f aca="false">E42</f>
        <v>1</v>
      </c>
      <c r="F43" s="0" t="n">
        <f aca="false">F42</f>
        <v>45.4453774952008</v>
      </c>
      <c r="G43" s="0" t="n">
        <f aca="false">G42</f>
        <v>191.970490146588</v>
      </c>
      <c r="H43" s="0" t="n">
        <f aca="false">H42</f>
        <v>193.650894878183</v>
      </c>
      <c r="I43" s="0" t="n">
        <f aca="false">I42</f>
        <v>253.219066391616</v>
      </c>
      <c r="J43" s="0" t="n">
        <f aca="false">1/G43^2</f>
        <v>2.7135076638166E-005</v>
      </c>
      <c r="K43" s="40" t="n">
        <f aca="false">(1/H43^2)/J43</f>
        <v>0.982720308309844</v>
      </c>
      <c r="L43" s="40" t="n">
        <f aca="false">(1/I43^2)/J43</f>
        <v>0.574746242977011</v>
      </c>
      <c r="M43" s="40" t="n">
        <f aca="false">1+Step!D43*(Absorption!D43*K43*COS(B43*(H43-G43))+Absorption!K43*L43*COS(B43*(I43-G43)))</f>
        <v>2.13679544638435</v>
      </c>
      <c r="N43" s="40" t="n">
        <v>72.5080866350102</v>
      </c>
      <c r="O43" s="43" t="n">
        <v>9</v>
      </c>
      <c r="P43" s="43" t="n">
        <v>6</v>
      </c>
      <c r="Q43" s="43" t="n">
        <v>3</v>
      </c>
      <c r="R43" s="43" t="n">
        <v>0</v>
      </c>
      <c r="S43" s="43" t="n">
        <v>-3</v>
      </c>
      <c r="T43" s="43" t="n">
        <v>-6</v>
      </c>
      <c r="U43" s="43" t="n">
        <v>-9</v>
      </c>
      <c r="V43" s="40" t="n">
        <f aca="false">20*LOG(Bass!D43*M43)</f>
        <v>6.36730784711926</v>
      </c>
    </row>
    <row r="44" customFormat="false" ht="12.75" hidden="false" customHeight="false" outlineLevel="0" collapsed="false">
      <c r="A44" s="0" t="n">
        <f aca="false">34400/N44</f>
        <v>451.512579946604</v>
      </c>
      <c r="B44" s="0" t="n">
        <f aca="false">2*PI()/A44</f>
        <v>0.0139158587960553</v>
      </c>
      <c r="C44" s="0" t="n">
        <f aca="false">C43</f>
        <v>162</v>
      </c>
      <c r="D44" s="0" t="n">
        <f aca="false">D43</f>
        <v>150</v>
      </c>
      <c r="E44" s="0" t="n">
        <f aca="false">E43</f>
        <v>1</v>
      </c>
      <c r="F44" s="0" t="n">
        <f aca="false">F43</f>
        <v>45.4453774952008</v>
      </c>
      <c r="G44" s="0" t="n">
        <f aca="false">G43</f>
        <v>191.970490146588</v>
      </c>
      <c r="H44" s="0" t="n">
        <f aca="false">H43</f>
        <v>193.650894878183</v>
      </c>
      <c r="I44" s="0" t="n">
        <f aca="false">I43</f>
        <v>253.219066391616</v>
      </c>
      <c r="J44" s="0" t="n">
        <f aca="false">1/G44^2</f>
        <v>2.7135076638166E-005</v>
      </c>
      <c r="K44" s="40" t="n">
        <f aca="false">(1/H44^2)/J44</f>
        <v>0.982720308309844</v>
      </c>
      <c r="L44" s="40" t="n">
        <f aca="false">(1/I44^2)/J44</f>
        <v>0.574746242977011</v>
      </c>
      <c r="M44" s="40" t="n">
        <f aca="false">1+Step!D44*(Absorption!D44*K44*COS(B44*(H44-G44))+Absorption!K44*L44*COS(B44*(I44-G44)))</f>
        <v>2.11245724524458</v>
      </c>
      <c r="N44" s="40" t="n">
        <v>76.1883533877797</v>
      </c>
      <c r="O44" s="43" t="n">
        <v>9</v>
      </c>
      <c r="P44" s="43" t="n">
        <v>6</v>
      </c>
      <c r="Q44" s="43" t="n">
        <v>3</v>
      </c>
      <c r="R44" s="43" t="n">
        <v>0</v>
      </c>
      <c r="S44" s="43" t="n">
        <v>-3</v>
      </c>
      <c r="T44" s="43" t="n">
        <v>-6</v>
      </c>
      <c r="U44" s="43" t="n">
        <v>-9</v>
      </c>
      <c r="V44" s="40" t="n">
        <f aca="false">20*LOG(Bass!D44*M44)</f>
        <v>6.28929728893056</v>
      </c>
    </row>
    <row r="45" customFormat="false" ht="12.75" hidden="false" customHeight="false" outlineLevel="0" collapsed="false">
      <c r="A45" s="0" t="n">
        <f aca="false">34400/N45</f>
        <v>429.702333858503</v>
      </c>
      <c r="B45" s="0" t="n">
        <f aca="false">2*PI()/A45</f>
        <v>0.0146221810125159</v>
      </c>
      <c r="C45" s="0" t="n">
        <f aca="false">C44</f>
        <v>162</v>
      </c>
      <c r="D45" s="0" t="n">
        <f aca="false">D44</f>
        <v>150</v>
      </c>
      <c r="E45" s="0" t="n">
        <f aca="false">E44</f>
        <v>1</v>
      </c>
      <c r="F45" s="0" t="n">
        <f aca="false">F44</f>
        <v>45.4453774952008</v>
      </c>
      <c r="G45" s="0" t="n">
        <f aca="false">G44</f>
        <v>191.970490146588</v>
      </c>
      <c r="H45" s="0" t="n">
        <f aca="false">H44</f>
        <v>193.650894878183</v>
      </c>
      <c r="I45" s="0" t="n">
        <f aca="false">I44</f>
        <v>253.219066391616</v>
      </c>
      <c r="J45" s="0" t="n">
        <f aca="false">1/G45^2</f>
        <v>2.7135076638166E-005</v>
      </c>
      <c r="K45" s="40" t="n">
        <f aca="false">(1/H45^2)/J45</f>
        <v>0.982720308309844</v>
      </c>
      <c r="L45" s="40" t="n">
        <f aca="false">(1/I45^2)/J45</f>
        <v>0.574746242977011</v>
      </c>
      <c r="M45" s="40" t="n">
        <f aca="false">1+Step!D45*(Absorption!D45*K45*COS(B45*(H45-G45))+Absorption!K45*L45*COS(B45*(I45-G45)))</f>
        <v>2.08678152619287</v>
      </c>
      <c r="N45" s="40" t="n">
        <v>80.055418110267</v>
      </c>
      <c r="O45" s="43" t="n">
        <v>9</v>
      </c>
      <c r="P45" s="43" t="n">
        <v>6</v>
      </c>
      <c r="Q45" s="43" t="n">
        <v>3</v>
      </c>
      <c r="R45" s="43" t="n">
        <v>0</v>
      </c>
      <c r="S45" s="43" t="n">
        <v>-3</v>
      </c>
      <c r="T45" s="43" t="n">
        <v>-6</v>
      </c>
      <c r="U45" s="43" t="n">
        <v>-9</v>
      </c>
      <c r="V45" s="40" t="n">
        <f aca="false">20*LOG(Bass!D45*M45)</f>
        <v>6.20254242056877</v>
      </c>
    </row>
    <row r="46" customFormat="false" ht="12.75" hidden="false" customHeight="false" outlineLevel="0" collapsed="false">
      <c r="A46" s="0" t="n">
        <f aca="false">34400/N46</f>
        <v>408.945628370488</v>
      </c>
      <c r="B46" s="0" t="n">
        <f aca="false">2*PI()/A46</f>
        <v>0.0153643537704902</v>
      </c>
      <c r="C46" s="0" t="n">
        <f aca="false">C45</f>
        <v>162</v>
      </c>
      <c r="D46" s="0" t="n">
        <f aca="false">D45</f>
        <v>150</v>
      </c>
      <c r="E46" s="0" t="n">
        <f aca="false">E45</f>
        <v>1</v>
      </c>
      <c r="F46" s="0" t="n">
        <f aca="false">F45</f>
        <v>45.4453774952008</v>
      </c>
      <c r="G46" s="0" t="n">
        <f aca="false">G45</f>
        <v>191.970490146588</v>
      </c>
      <c r="H46" s="0" t="n">
        <f aca="false">H45</f>
        <v>193.650894878183</v>
      </c>
      <c r="I46" s="0" t="n">
        <f aca="false">I45</f>
        <v>253.219066391616</v>
      </c>
      <c r="J46" s="0" t="n">
        <f aca="false">1/G46^2</f>
        <v>2.7135076638166E-005</v>
      </c>
      <c r="K46" s="40" t="n">
        <f aca="false">(1/H46^2)/J46</f>
        <v>0.982720308309844</v>
      </c>
      <c r="L46" s="40" t="n">
        <f aca="false">(1/I46^2)/J46</f>
        <v>0.574746242977011</v>
      </c>
      <c r="M46" s="40" t="n">
        <f aca="false">1+Step!D46*(Absorption!D46*K46*COS(B46*(H46-G46))+Absorption!K46*L46*COS(B46*(I46-G46)))</f>
        <v>2.05972373580693</v>
      </c>
      <c r="N46" s="40" t="n">
        <v>84.1187620395223</v>
      </c>
      <c r="O46" s="43" t="n">
        <v>9</v>
      </c>
      <c r="P46" s="43" t="n">
        <v>6</v>
      </c>
      <c r="Q46" s="43" t="n">
        <v>3</v>
      </c>
      <c r="R46" s="43" t="n">
        <v>0</v>
      </c>
      <c r="S46" s="43" t="n">
        <v>-3</v>
      </c>
      <c r="T46" s="43" t="n">
        <v>-6</v>
      </c>
      <c r="U46" s="43" t="n">
        <v>-9</v>
      </c>
      <c r="V46" s="40" t="n">
        <f aca="false">20*LOG(Bass!D46*M46)</f>
        <v>6.10681135324216</v>
      </c>
    </row>
    <row r="47" customFormat="false" ht="12.75" hidden="false" customHeight="false" outlineLevel="0" collapsed="false">
      <c r="A47" s="0" t="n">
        <f aca="false">34400/N47</f>
        <v>389.191572365076</v>
      </c>
      <c r="B47" s="0" t="n">
        <f aca="false">2*PI()/A47</f>
        <v>0.0161441967229592</v>
      </c>
      <c r="C47" s="0" t="n">
        <f aca="false">C46</f>
        <v>162</v>
      </c>
      <c r="D47" s="0" t="n">
        <f aca="false">D46</f>
        <v>150</v>
      </c>
      <c r="E47" s="0" t="n">
        <f aca="false">E46</f>
        <v>1</v>
      </c>
      <c r="F47" s="0" t="n">
        <f aca="false">F46</f>
        <v>45.4453774952008</v>
      </c>
      <c r="G47" s="0" t="n">
        <f aca="false">G46</f>
        <v>191.970490146588</v>
      </c>
      <c r="H47" s="0" t="n">
        <f aca="false">H46</f>
        <v>193.650894878183</v>
      </c>
      <c r="I47" s="0" t="n">
        <f aca="false">I46</f>
        <v>253.219066391616</v>
      </c>
      <c r="J47" s="0" t="n">
        <f aca="false">1/G47^2</f>
        <v>2.7135076638166E-005</v>
      </c>
      <c r="K47" s="40" t="n">
        <f aca="false">(1/H47^2)/J47</f>
        <v>0.982720308309844</v>
      </c>
      <c r="L47" s="40" t="n">
        <f aca="false">(1/I47^2)/J47</f>
        <v>0.574746242977011</v>
      </c>
      <c r="M47" s="40" t="n">
        <f aca="false">1+Step!D47*(Absorption!D47*K47*COS(B47*(H47-G47))+Absorption!K47*L47*COS(B47*(I47-G47)))</f>
        <v>2.03124475127726</v>
      </c>
      <c r="N47" s="40" t="n">
        <v>88.3883476483184</v>
      </c>
      <c r="O47" s="43" t="n">
        <v>9</v>
      </c>
      <c r="P47" s="43" t="n">
        <v>6</v>
      </c>
      <c r="Q47" s="43" t="n">
        <v>3</v>
      </c>
      <c r="R47" s="43" t="n">
        <v>0</v>
      </c>
      <c r="S47" s="43" t="n">
        <v>-3</v>
      </c>
      <c r="T47" s="43" t="n">
        <v>-6</v>
      </c>
      <c r="U47" s="43" t="n">
        <v>-9</v>
      </c>
      <c r="V47" s="40" t="n">
        <f aca="false">20*LOG(Bass!D47*M47)</f>
        <v>6.00184419059609</v>
      </c>
    </row>
    <row r="48" customFormat="false" ht="12.75" hidden="false" customHeight="false" outlineLevel="0" collapsed="false">
      <c r="A48" s="0" t="n">
        <f aca="false">34400/N48</f>
        <v>370.391733012424</v>
      </c>
      <c r="B48" s="0" t="n">
        <f aca="false">2*PI()/A48</f>
        <v>0.0169636218823729</v>
      </c>
      <c r="C48" s="0" t="n">
        <f aca="false">C47</f>
        <v>162</v>
      </c>
      <c r="D48" s="0" t="n">
        <f aca="false">D47</f>
        <v>150</v>
      </c>
      <c r="E48" s="0" t="n">
        <f aca="false">E47</f>
        <v>1</v>
      </c>
      <c r="F48" s="0" t="n">
        <f aca="false">F47</f>
        <v>45.4453774952008</v>
      </c>
      <c r="G48" s="0" t="n">
        <f aca="false">G47</f>
        <v>191.970490146588</v>
      </c>
      <c r="H48" s="0" t="n">
        <f aca="false">H47</f>
        <v>193.650894878183</v>
      </c>
      <c r="I48" s="0" t="n">
        <f aca="false">I47</f>
        <v>253.219066391616</v>
      </c>
      <c r="J48" s="0" t="n">
        <f aca="false">1/G48^2</f>
        <v>2.7135076638166E-005</v>
      </c>
      <c r="K48" s="40" t="n">
        <f aca="false">(1/H48^2)/J48</f>
        <v>0.982720308309844</v>
      </c>
      <c r="L48" s="40" t="n">
        <f aca="false">(1/I48^2)/J48</f>
        <v>0.574746242977011</v>
      </c>
      <c r="M48" s="40" t="n">
        <f aca="false">1+Step!D48*(Absorption!D48*K48*COS(B48*(H48-G48))+Absorption!K48*L48*COS(B48*(I48-G48)))</f>
        <v>2.00131268100571</v>
      </c>
      <c r="N48" s="40" t="n">
        <v>92.8746430710593</v>
      </c>
      <c r="O48" s="43" t="n">
        <v>9</v>
      </c>
      <c r="P48" s="43" t="n">
        <v>6</v>
      </c>
      <c r="Q48" s="43" t="n">
        <v>3</v>
      </c>
      <c r="R48" s="43" t="n">
        <v>0</v>
      </c>
      <c r="S48" s="43" t="n">
        <v>-3</v>
      </c>
      <c r="T48" s="43" t="n">
        <v>-6</v>
      </c>
      <c r="U48" s="43" t="n">
        <v>-9</v>
      </c>
      <c r="V48" s="40" t="n">
        <f aca="false">20*LOG(Bass!D48*M48)</f>
        <v>5.88735992972398</v>
      </c>
    </row>
    <row r="49" customFormat="false" ht="12.75" hidden="false" customHeight="false" outlineLevel="0" collapsed="false">
      <c r="A49" s="0" t="n">
        <f aca="false">34400/N49</f>
        <v>352.500017023128</v>
      </c>
      <c r="B49" s="0" t="n">
        <f aca="false">2*PI()/A49</f>
        <v>0.0178246383085064</v>
      </c>
      <c r="C49" s="0" t="n">
        <f aca="false">C48</f>
        <v>162</v>
      </c>
      <c r="D49" s="0" t="n">
        <f aca="false">D48</f>
        <v>150</v>
      </c>
      <c r="E49" s="0" t="n">
        <f aca="false">E48</f>
        <v>1</v>
      </c>
      <c r="F49" s="0" t="n">
        <f aca="false">F48</f>
        <v>45.4453774952008</v>
      </c>
      <c r="G49" s="0" t="n">
        <f aca="false">G48</f>
        <v>191.970490146588</v>
      </c>
      <c r="H49" s="0" t="n">
        <f aca="false">H48</f>
        <v>193.650894878183</v>
      </c>
      <c r="I49" s="0" t="n">
        <f aca="false">I48</f>
        <v>253.219066391616</v>
      </c>
      <c r="J49" s="0" t="n">
        <f aca="false">1/G49^2</f>
        <v>2.7135076638166E-005</v>
      </c>
      <c r="K49" s="40" t="n">
        <f aca="false">(1/H49^2)/J49</f>
        <v>0.982720308309844</v>
      </c>
      <c r="L49" s="40" t="n">
        <f aca="false">(1/I49^2)/J49</f>
        <v>0.574746242977011</v>
      </c>
      <c r="M49" s="40" t="n">
        <f aca="false">1+Step!D49*(Absorption!D49*K49*COS(B49*(H49-G49))+Absorption!K49*L49*COS(B49*(I49-G49)))</f>
        <v>1.96990498488251</v>
      </c>
      <c r="N49" s="40" t="n">
        <v>97.5886477694638</v>
      </c>
      <c r="O49" s="43" t="n">
        <v>9</v>
      </c>
      <c r="P49" s="43" t="n">
        <v>6</v>
      </c>
      <c r="Q49" s="43" t="n">
        <v>3</v>
      </c>
      <c r="R49" s="43" t="n">
        <v>0</v>
      </c>
      <c r="S49" s="43" t="n">
        <v>-3</v>
      </c>
      <c r="T49" s="43" t="n">
        <v>-6</v>
      </c>
      <c r="U49" s="43" t="n">
        <v>-9</v>
      </c>
      <c r="V49" s="40" t="n">
        <f aca="false">20*LOG(Bass!D49*M49)</f>
        <v>5.76306511055136</v>
      </c>
    </row>
    <row r="50" customFormat="false" ht="12.75" hidden="false" customHeight="false" outlineLevel="0" collapsed="false">
      <c r="A50" s="0" t="n">
        <f aca="false">34400/N50</f>
        <v>335.472557637072</v>
      </c>
      <c r="B50" s="0" t="n">
        <f aca="false">2*PI()/A50</f>
        <v>0.0187293570342555</v>
      </c>
      <c r="C50" s="0" t="n">
        <f aca="false">C49</f>
        <v>162</v>
      </c>
      <c r="D50" s="0" t="n">
        <f aca="false">D49</f>
        <v>150</v>
      </c>
      <c r="E50" s="0" t="n">
        <f aca="false">E49</f>
        <v>1</v>
      </c>
      <c r="F50" s="0" t="n">
        <f aca="false">F49</f>
        <v>45.4453774952008</v>
      </c>
      <c r="G50" s="0" t="n">
        <f aca="false">G49</f>
        <v>191.970490146588</v>
      </c>
      <c r="H50" s="0" t="n">
        <f aca="false">H49</f>
        <v>193.650894878183</v>
      </c>
      <c r="I50" s="0" t="n">
        <f aca="false">I49</f>
        <v>253.219066391616</v>
      </c>
      <c r="J50" s="0" t="n">
        <f aca="false">1/G50^2</f>
        <v>2.7135076638166E-005</v>
      </c>
      <c r="K50" s="40" t="n">
        <f aca="false">(1/H50^2)/J50</f>
        <v>0.982720308309844</v>
      </c>
      <c r="L50" s="40" t="n">
        <f aca="false">(1/I50^2)/J50</f>
        <v>0.574746242977011</v>
      </c>
      <c r="M50" s="40" t="n">
        <f aca="false">1+Step!D50*(Absorption!D50*K50*COS(B50*(H50-G50))+Absorption!K50*L50*COS(B50*(I50-G50)))</f>
        <v>1.93701095028966</v>
      </c>
      <c r="N50" s="40" t="n">
        <v>102.541919500955</v>
      </c>
      <c r="O50" s="43" t="n">
        <v>9</v>
      </c>
      <c r="P50" s="43" t="n">
        <v>6</v>
      </c>
      <c r="Q50" s="43" t="n">
        <v>3</v>
      </c>
      <c r="R50" s="43" t="n">
        <v>0</v>
      </c>
      <c r="S50" s="43" t="n">
        <v>-3</v>
      </c>
      <c r="T50" s="43" t="n">
        <v>-6</v>
      </c>
      <c r="U50" s="43" t="n">
        <v>-9</v>
      </c>
      <c r="V50" s="40" t="n">
        <f aca="false">20*LOG(Bass!D50*M50)</f>
        <v>5.62866473379401</v>
      </c>
    </row>
    <row r="51" customFormat="false" ht="12.75" hidden="false" customHeight="false" outlineLevel="0" collapsed="false">
      <c r="A51" s="0" t="n">
        <f aca="false">34400/N51</f>
        <v>319.267607071277</v>
      </c>
      <c r="B51" s="0" t="n">
        <f aca="false">2*PI()/A51</f>
        <v>0.0196799962414504</v>
      </c>
      <c r="C51" s="0" t="n">
        <f aca="false">C50</f>
        <v>162</v>
      </c>
      <c r="D51" s="0" t="n">
        <f aca="false">D50</f>
        <v>150</v>
      </c>
      <c r="E51" s="0" t="n">
        <f aca="false">E50</f>
        <v>1</v>
      </c>
      <c r="F51" s="0" t="n">
        <f aca="false">F50</f>
        <v>45.4453774952008</v>
      </c>
      <c r="G51" s="0" t="n">
        <f aca="false">G50</f>
        <v>191.970490146588</v>
      </c>
      <c r="H51" s="0" t="n">
        <f aca="false">H50</f>
        <v>193.650894878183</v>
      </c>
      <c r="I51" s="0" t="n">
        <f aca="false">I50</f>
        <v>253.219066391616</v>
      </c>
      <c r="J51" s="0" t="n">
        <f aca="false">1/G51^2</f>
        <v>2.7135076638166E-005</v>
      </c>
      <c r="K51" s="40" t="n">
        <f aca="false">(1/H51^2)/J51</f>
        <v>0.982720308309844</v>
      </c>
      <c r="L51" s="40" t="n">
        <f aca="false">(1/I51^2)/J51</f>
        <v>0.574746242977011</v>
      </c>
      <c r="M51" s="40" t="n">
        <f aca="false">1+Step!D51*(Absorption!D51*K51*COS(B51*(H51-G51))+Absorption!K51*L51*COS(B51*(I51-G51)))</f>
        <v>1.90263455882055</v>
      </c>
      <c r="N51" s="40" t="n">
        <v>107.746602655872</v>
      </c>
      <c r="O51" s="43" t="n">
        <v>9</v>
      </c>
      <c r="P51" s="43" t="n">
        <v>6</v>
      </c>
      <c r="Q51" s="43" t="n">
        <v>3</v>
      </c>
      <c r="R51" s="43" t="n">
        <v>0</v>
      </c>
      <c r="S51" s="43" t="n">
        <v>-3</v>
      </c>
      <c r="T51" s="43" t="n">
        <v>-6</v>
      </c>
      <c r="U51" s="43" t="n">
        <v>-9</v>
      </c>
      <c r="V51" s="40" t="n">
        <f aca="false">20*LOG(Bass!D51*M51)</f>
        <v>5.48387608063385</v>
      </c>
    </row>
    <row r="52" customFormat="false" ht="12.75" hidden="false" customHeight="false" outlineLevel="0" collapsed="false">
      <c r="A52" s="0" t="n">
        <f aca="false">34400/N52</f>
        <v>303.845434163033</v>
      </c>
      <c r="B52" s="0" t="n">
        <f aca="false">2*PI()/A52</f>
        <v>0.0206788866993744</v>
      </c>
      <c r="C52" s="0" t="n">
        <f aca="false">C51</f>
        <v>162</v>
      </c>
      <c r="D52" s="0" t="n">
        <f aca="false">D51</f>
        <v>150</v>
      </c>
      <c r="E52" s="0" t="n">
        <f aca="false">E51</f>
        <v>1</v>
      </c>
      <c r="F52" s="0" t="n">
        <f aca="false">F51</f>
        <v>45.4453774952008</v>
      </c>
      <c r="G52" s="0" t="n">
        <f aca="false">G51</f>
        <v>191.970490146588</v>
      </c>
      <c r="H52" s="0" t="n">
        <f aca="false">H51</f>
        <v>193.650894878183</v>
      </c>
      <c r="I52" s="0" t="n">
        <f aca="false">I51</f>
        <v>253.219066391616</v>
      </c>
      <c r="J52" s="0" t="n">
        <f aca="false">1/G52^2</f>
        <v>2.7135076638166E-005</v>
      </c>
      <c r="K52" s="40" t="n">
        <f aca="false">(1/H52^2)/J52</f>
        <v>0.982720308309844</v>
      </c>
      <c r="L52" s="40" t="n">
        <f aca="false">(1/I52^2)/J52</f>
        <v>0.574746242977011</v>
      </c>
      <c r="M52" s="40" t="n">
        <f aca="false">1+Step!D52*(Absorption!D52*K52*COS(B52*(H52-G52))+Absorption!K52*L52*COS(B52*(I52-G52)))</f>
        <v>1.86679777541963</v>
      </c>
      <c r="N52" s="40" t="n">
        <v>113.215458032988</v>
      </c>
      <c r="O52" s="43" t="n">
        <v>9</v>
      </c>
      <c r="P52" s="43" t="n">
        <v>6</v>
      </c>
      <c r="Q52" s="43" t="n">
        <v>3</v>
      </c>
      <c r="R52" s="43" t="n">
        <v>0</v>
      </c>
      <c r="S52" s="43" t="n">
        <v>-3</v>
      </c>
      <c r="T52" s="43" t="n">
        <v>-6</v>
      </c>
      <c r="U52" s="43" t="n">
        <v>-9</v>
      </c>
      <c r="V52" s="40" t="n">
        <f aca="false">20*LOG(Bass!D52*M52)</f>
        <v>5.32844619854996</v>
      </c>
    </row>
    <row r="53" customFormat="false" ht="12.75" hidden="false" customHeight="false" outlineLevel="0" collapsed="false">
      <c r="A53" s="0" t="n">
        <f aca="false">34400/N53</f>
        <v>289.168226957366</v>
      </c>
      <c r="B53" s="0" t="n">
        <f aca="false">2*PI()/A53</f>
        <v>0.0217284774793254</v>
      </c>
      <c r="C53" s="0" t="n">
        <f aca="false">C52</f>
        <v>162</v>
      </c>
      <c r="D53" s="0" t="n">
        <f aca="false">D52</f>
        <v>150</v>
      </c>
      <c r="E53" s="0" t="n">
        <f aca="false">E52</f>
        <v>1</v>
      </c>
      <c r="F53" s="0" t="n">
        <f aca="false">F52</f>
        <v>45.4453774952008</v>
      </c>
      <c r="G53" s="0" t="n">
        <f aca="false">G52</f>
        <v>191.970490146588</v>
      </c>
      <c r="H53" s="0" t="n">
        <f aca="false">H52</f>
        <v>193.650894878183</v>
      </c>
      <c r="I53" s="0" t="n">
        <f aca="false">I52</f>
        <v>253.219066391616</v>
      </c>
      <c r="J53" s="0" t="n">
        <f aca="false">1/G53^2</f>
        <v>2.7135076638166E-005</v>
      </c>
      <c r="K53" s="40" t="n">
        <f aca="false">(1/H53^2)/J53</f>
        <v>0.982720308309844</v>
      </c>
      <c r="L53" s="40" t="n">
        <f aca="false">(1/I53^2)/J53</f>
        <v>0.574746242977011</v>
      </c>
      <c r="M53" s="40" t="n">
        <f aca="false">1+Step!D53*(Absorption!D53*K53*COS(B53*(H53-G53))+Absorption!K53*L53*COS(B53*(I53-G53)))</f>
        <v>1.82954428527736</v>
      </c>
      <c r="N53" s="40" t="n">
        <v>118.961894126327</v>
      </c>
      <c r="O53" s="43" t="n">
        <v>9</v>
      </c>
      <c r="P53" s="43" t="n">
        <v>6</v>
      </c>
      <c r="Q53" s="43" t="n">
        <v>3</v>
      </c>
      <c r="R53" s="43" t="n">
        <v>0</v>
      </c>
      <c r="S53" s="43" t="n">
        <v>-3</v>
      </c>
      <c r="T53" s="43" t="n">
        <v>-6</v>
      </c>
      <c r="U53" s="43" t="n">
        <v>-9</v>
      </c>
      <c r="V53" s="40" t="n">
        <f aca="false">20*LOG(Bass!D53*M53)</f>
        <v>5.1621739653564</v>
      </c>
    </row>
    <row r="54" customFormat="false" ht="12.75" hidden="false" customHeight="false" outlineLevel="0" collapsed="false">
      <c r="A54" s="0" t="n">
        <f aca="false">34400/N54</f>
        <v>275.2</v>
      </c>
      <c r="B54" s="0" t="n">
        <f aca="false">2*PI()/A54</f>
        <v>0.0228313419592282</v>
      </c>
      <c r="C54" s="0" t="n">
        <f aca="false">C53</f>
        <v>162</v>
      </c>
      <c r="D54" s="0" t="n">
        <f aca="false">D53</f>
        <v>150</v>
      </c>
      <c r="E54" s="0" t="n">
        <f aca="false">E53</f>
        <v>1</v>
      </c>
      <c r="F54" s="0" t="n">
        <f aca="false">F53</f>
        <v>45.4453774952008</v>
      </c>
      <c r="G54" s="0" t="n">
        <f aca="false">G53</f>
        <v>191.970490146588</v>
      </c>
      <c r="H54" s="0" t="n">
        <f aca="false">H53</f>
        <v>193.650894878183</v>
      </c>
      <c r="I54" s="0" t="n">
        <f aca="false">I53</f>
        <v>253.219066391616</v>
      </c>
      <c r="J54" s="0" t="n">
        <f aca="false">1/G54^2</f>
        <v>2.7135076638166E-005</v>
      </c>
      <c r="K54" s="40" t="n">
        <f aca="false">(1/H54^2)/J54</f>
        <v>0.982720308309844</v>
      </c>
      <c r="L54" s="40" t="n">
        <f aca="false">(1/I54^2)/J54</f>
        <v>0.574746242977011</v>
      </c>
      <c r="M54" s="40" t="n">
        <f aca="false">1+Step!D54*(Absorption!D54*K54*COS(B54*(H54-G54))+Absorption!K54*L54*COS(B54*(I54-G54)))</f>
        <v>1.7909436932918</v>
      </c>
      <c r="N54" s="40" t="n">
        <v>125</v>
      </c>
      <c r="O54" s="43" t="n">
        <v>9</v>
      </c>
      <c r="P54" s="43" t="n">
        <v>6</v>
      </c>
      <c r="Q54" s="43" t="n">
        <v>3</v>
      </c>
      <c r="R54" s="43" t="n">
        <v>0</v>
      </c>
      <c r="S54" s="43" t="n">
        <v>-3</v>
      </c>
      <c r="T54" s="43" t="n">
        <v>-6</v>
      </c>
      <c r="U54" s="43" t="n">
        <v>-9</v>
      </c>
      <c r="V54" s="40" t="n">
        <f aca="false">20*LOG(Bass!D54*M54)</f>
        <v>4.98493780112271</v>
      </c>
    </row>
    <row r="55" customFormat="false" ht="12.75" hidden="false" customHeight="false" outlineLevel="0" collapsed="false">
      <c r="A55" s="0" t="n">
        <f aca="false">34400/N55</f>
        <v>261.906506108523</v>
      </c>
      <c r="B55" s="0" t="n">
        <f aca="false">2*PI()/A55</f>
        <v>0.0239901841330208</v>
      </c>
      <c r="C55" s="0" t="n">
        <f aca="false">C54</f>
        <v>162</v>
      </c>
      <c r="D55" s="0" t="n">
        <f aca="false">D54</f>
        <v>150</v>
      </c>
      <c r="E55" s="0" t="n">
        <f aca="false">E54</f>
        <v>1</v>
      </c>
      <c r="F55" s="0" t="n">
        <f aca="false">F54</f>
        <v>45.4453774952008</v>
      </c>
      <c r="G55" s="0" t="n">
        <f aca="false">G54</f>
        <v>191.970490146588</v>
      </c>
      <c r="H55" s="0" t="n">
        <f aca="false">H54</f>
        <v>193.650894878183</v>
      </c>
      <c r="I55" s="0" t="n">
        <f aca="false">I54</f>
        <v>253.219066391616</v>
      </c>
      <c r="J55" s="0" t="n">
        <f aca="false">1/G55^2</f>
        <v>2.7135076638166E-005</v>
      </c>
      <c r="K55" s="40" t="n">
        <f aca="false">(1/H55^2)/J55</f>
        <v>0.982720308309844</v>
      </c>
      <c r="L55" s="40" t="n">
        <f aca="false">(1/I55^2)/J55</f>
        <v>0.574746242977011</v>
      </c>
      <c r="M55" s="40" t="n">
        <f aca="false">1+Step!D55*(Absorption!D55*K55*COS(B55*(H55-G55))+Absorption!K55*L55*COS(B55*(I55-G55)))</f>
        <v>1.75109618490023</v>
      </c>
      <c r="N55" s="40" t="n">
        <v>131.344579831652</v>
      </c>
      <c r="O55" s="43" t="n">
        <v>9</v>
      </c>
      <c r="P55" s="43" t="n">
        <v>6</v>
      </c>
      <c r="Q55" s="43" t="n">
        <v>3</v>
      </c>
      <c r="R55" s="43" t="n">
        <v>0</v>
      </c>
      <c r="S55" s="43" t="n">
        <v>-3</v>
      </c>
      <c r="T55" s="43" t="n">
        <v>-6</v>
      </c>
      <c r="U55" s="43" t="n">
        <v>-9</v>
      </c>
      <c r="V55" s="40" t="n">
        <f aca="false">20*LOG(Bass!D55*M55)</f>
        <v>4.79673025170612</v>
      </c>
    </row>
    <row r="56" customFormat="false" ht="12.75" hidden="false" customHeight="false" outlineLevel="0" collapsed="false">
      <c r="A56" s="0" t="n">
        <f aca="false">34400/N56</f>
        <v>249.255152405427</v>
      </c>
      <c r="B56" s="0" t="n">
        <f aca="false">2*PI()/A56</f>
        <v>0.0252078452402847</v>
      </c>
      <c r="C56" s="0" t="n">
        <f aca="false">C55</f>
        <v>162</v>
      </c>
      <c r="D56" s="0" t="n">
        <f aca="false">D55</f>
        <v>150</v>
      </c>
      <c r="E56" s="0" t="n">
        <f aca="false">E55</f>
        <v>1</v>
      </c>
      <c r="F56" s="0" t="n">
        <f aca="false">F55</f>
        <v>45.4453774952008</v>
      </c>
      <c r="G56" s="0" t="n">
        <f aca="false">G55</f>
        <v>191.970490146588</v>
      </c>
      <c r="H56" s="0" t="n">
        <f aca="false">H55</f>
        <v>193.650894878183</v>
      </c>
      <c r="I56" s="0" t="n">
        <f aca="false">I55</f>
        <v>253.219066391616</v>
      </c>
      <c r="J56" s="0" t="n">
        <f aca="false">1/G56^2</f>
        <v>2.7135076638166E-005</v>
      </c>
      <c r="K56" s="40" t="n">
        <f aca="false">(1/H56^2)/J56</f>
        <v>0.982720308309844</v>
      </c>
      <c r="L56" s="40" t="n">
        <f aca="false">(1/I56^2)/J56</f>
        <v>0.574746242977011</v>
      </c>
      <c r="M56" s="40" t="n">
        <f aca="false">1+Step!D56*(Absorption!D56*K56*COS(B56*(H56-G56))+Absorption!K56*L56*COS(B56*(I56-G56)))</f>
        <v>1.71013762398553</v>
      </c>
      <c r="N56" s="40" t="n">
        <v>138.011189209227</v>
      </c>
      <c r="O56" s="43" t="n">
        <v>9</v>
      </c>
      <c r="P56" s="43" t="n">
        <v>6</v>
      </c>
      <c r="Q56" s="43" t="n">
        <v>3</v>
      </c>
      <c r="R56" s="43" t="n">
        <v>0</v>
      </c>
      <c r="S56" s="43" t="n">
        <v>-3</v>
      </c>
      <c r="T56" s="43" t="n">
        <v>-6</v>
      </c>
      <c r="U56" s="43" t="n">
        <v>-9</v>
      </c>
      <c r="V56" s="40" t="n">
        <f aca="false">20*LOG(Bass!D56*M56)</f>
        <v>4.59770079272097</v>
      </c>
    </row>
    <row r="57" customFormat="false" ht="12.75" hidden="false" customHeight="false" outlineLevel="0" collapsed="false">
      <c r="A57" s="0" t="n">
        <f aca="false">34400/N57</f>
        <v>237.214920407168</v>
      </c>
      <c r="B57" s="0" t="n">
        <f aca="false">2*PI()/A57</f>
        <v>0.0264873107323721</v>
      </c>
      <c r="C57" s="0" t="n">
        <f aca="false">C56</f>
        <v>162</v>
      </c>
      <c r="D57" s="0" t="n">
        <f aca="false">D56</f>
        <v>150</v>
      </c>
      <c r="E57" s="0" t="n">
        <f aca="false">E56</f>
        <v>1</v>
      </c>
      <c r="F57" s="0" t="n">
        <f aca="false">F56</f>
        <v>45.4453774952008</v>
      </c>
      <c r="G57" s="0" t="n">
        <f aca="false">G56</f>
        <v>191.970490146588</v>
      </c>
      <c r="H57" s="0" t="n">
        <f aca="false">H56</f>
        <v>193.650894878183</v>
      </c>
      <c r="I57" s="0" t="n">
        <f aca="false">I56</f>
        <v>253.219066391616</v>
      </c>
      <c r="J57" s="0" t="n">
        <f aca="false">1/G57^2</f>
        <v>2.7135076638166E-005</v>
      </c>
      <c r="K57" s="40" t="n">
        <f aca="false">(1/H57^2)/J57</f>
        <v>0.982720308309844</v>
      </c>
      <c r="L57" s="40" t="n">
        <f aca="false">(1/I57^2)/J57</f>
        <v>0.574746242977011</v>
      </c>
      <c r="M57" s="40" t="n">
        <f aca="false">1+Step!D57*(Absorption!D57*K57*COS(B57*(H57-G57))+Absorption!K57*L57*COS(B57*(I57-G57)))</f>
        <v>1.66824503146739</v>
      </c>
      <c r="N57" s="40" t="n">
        <v>145.01617327002</v>
      </c>
      <c r="O57" s="43" t="n">
        <v>9</v>
      </c>
      <c r="P57" s="43" t="n">
        <v>6</v>
      </c>
      <c r="Q57" s="43" t="n">
        <v>3</v>
      </c>
      <c r="R57" s="43" t="n">
        <v>0</v>
      </c>
      <c r="S57" s="43" t="n">
        <v>-3</v>
      </c>
      <c r="T57" s="43" t="n">
        <v>-6</v>
      </c>
      <c r="U57" s="43" t="n">
        <v>-9</v>
      </c>
      <c r="V57" s="40" t="n">
        <f aca="false">20*LOG(Bass!D57*M57)</f>
        <v>4.38820825517275</v>
      </c>
    </row>
    <row r="58" customFormat="false" ht="12.75" hidden="false" customHeight="false" outlineLevel="0" collapsed="false">
      <c r="A58" s="0" t="n">
        <f aca="false">34400/N58</f>
        <v>225.756289973302</v>
      </c>
      <c r="B58" s="0" t="n">
        <f aca="false">2*PI()/A58</f>
        <v>0.0278317175921107</v>
      </c>
      <c r="C58" s="0" t="n">
        <f aca="false">C57</f>
        <v>162</v>
      </c>
      <c r="D58" s="0" t="n">
        <f aca="false">D57</f>
        <v>150</v>
      </c>
      <c r="E58" s="0" t="n">
        <f aca="false">E57</f>
        <v>1</v>
      </c>
      <c r="F58" s="0" t="n">
        <f aca="false">F57</f>
        <v>45.4453774952008</v>
      </c>
      <c r="G58" s="0" t="n">
        <f aca="false">G57</f>
        <v>191.970490146588</v>
      </c>
      <c r="H58" s="0" t="n">
        <f aca="false">H57</f>
        <v>193.650894878183</v>
      </c>
      <c r="I58" s="0" t="n">
        <f aca="false">I57</f>
        <v>253.219066391616</v>
      </c>
      <c r="J58" s="0" t="n">
        <f aca="false">1/G58^2</f>
        <v>2.7135076638166E-005</v>
      </c>
      <c r="K58" s="40" t="n">
        <f aca="false">(1/H58^2)/J58</f>
        <v>0.982720308309844</v>
      </c>
      <c r="L58" s="40" t="n">
        <f aca="false">(1/I58^2)/J58</f>
        <v>0.574746242977011</v>
      </c>
      <c r="M58" s="40" t="n">
        <f aca="false">1+Step!D58*(Absorption!D58*K58*COS(B58*(H58-G58))+Absorption!K58*L58*COS(B58*(I58-G58)))</f>
        <v>1.62564234490481</v>
      </c>
      <c r="N58" s="40" t="n">
        <v>152.376706775559</v>
      </c>
      <c r="O58" s="43" t="n">
        <v>9</v>
      </c>
      <c r="P58" s="43" t="n">
        <v>6</v>
      </c>
      <c r="Q58" s="43" t="n">
        <v>3</v>
      </c>
      <c r="R58" s="43" t="n">
        <v>0</v>
      </c>
      <c r="S58" s="43" t="n">
        <v>-3</v>
      </c>
      <c r="T58" s="43" t="n">
        <v>-6</v>
      </c>
      <c r="U58" s="43" t="n">
        <v>-9</v>
      </c>
      <c r="V58" s="40" t="n">
        <f aca="false">20*LOG(Bass!D58*M58)</f>
        <v>4.16888418262399</v>
      </c>
    </row>
    <row r="59" customFormat="false" ht="12.75" hidden="false" customHeight="false" outlineLevel="0" collapsed="false">
      <c r="A59" s="0" t="n">
        <f aca="false">34400/N59</f>
        <v>214.851166929251</v>
      </c>
      <c r="B59" s="0" t="n">
        <f aca="false">2*PI()/A59</f>
        <v>0.0292443620250319</v>
      </c>
      <c r="C59" s="0" t="n">
        <f aca="false">C58</f>
        <v>162</v>
      </c>
      <c r="D59" s="0" t="n">
        <f aca="false">D58</f>
        <v>150</v>
      </c>
      <c r="E59" s="0" t="n">
        <f aca="false">E58</f>
        <v>1</v>
      </c>
      <c r="F59" s="0" t="n">
        <f aca="false">F58</f>
        <v>45.4453774952008</v>
      </c>
      <c r="G59" s="0" t="n">
        <f aca="false">G58</f>
        <v>191.970490146588</v>
      </c>
      <c r="H59" s="0" t="n">
        <f aca="false">H58</f>
        <v>193.650894878183</v>
      </c>
      <c r="I59" s="0" t="n">
        <f aca="false">I58</f>
        <v>253.219066391616</v>
      </c>
      <c r="J59" s="0" t="n">
        <f aca="false">1/G59^2</f>
        <v>2.7135076638166E-005</v>
      </c>
      <c r="K59" s="40" t="n">
        <f aca="false">(1/H59^2)/J59</f>
        <v>0.982720308309844</v>
      </c>
      <c r="L59" s="40" t="n">
        <f aca="false">(1/I59^2)/J59</f>
        <v>0.574746242977011</v>
      </c>
      <c r="M59" s="40" t="n">
        <f aca="false">1+Step!D59*(Absorption!D59*K59*COS(B59*(H59-G59))+Absorption!K59*L59*COS(B59*(I59-G59)))</f>
        <v>1.58260630252969</v>
      </c>
      <c r="N59" s="40" t="n">
        <v>160.110836220534</v>
      </c>
      <c r="O59" s="43" t="n">
        <v>9</v>
      </c>
      <c r="P59" s="43" t="n">
        <v>6</v>
      </c>
      <c r="Q59" s="43" t="n">
        <v>3</v>
      </c>
      <c r="R59" s="43" t="n">
        <v>0</v>
      </c>
      <c r="S59" s="43" t="n">
        <v>-3</v>
      </c>
      <c r="T59" s="43" t="n">
        <v>-6</v>
      </c>
      <c r="U59" s="43" t="n">
        <v>-9</v>
      </c>
      <c r="V59" s="40" t="n">
        <f aca="false">20*LOG(Bass!D59*M59)</f>
        <v>3.94070808494776</v>
      </c>
    </row>
    <row r="60" customFormat="false" ht="12.75" hidden="false" customHeight="false" outlineLevel="0" collapsed="false">
      <c r="A60" s="0" t="n">
        <f aca="false">34400/N60</f>
        <v>204.472814185244</v>
      </c>
      <c r="B60" s="0" t="n">
        <f aca="false">2*PI()/A60</f>
        <v>0.0307287075409804</v>
      </c>
      <c r="C60" s="0" t="n">
        <f aca="false">C59</f>
        <v>162</v>
      </c>
      <c r="D60" s="0" t="n">
        <f aca="false">D59</f>
        <v>150</v>
      </c>
      <c r="E60" s="0" t="n">
        <f aca="false">E59</f>
        <v>1</v>
      </c>
      <c r="F60" s="0" t="n">
        <f aca="false">F59</f>
        <v>45.4453774952008</v>
      </c>
      <c r="G60" s="0" t="n">
        <f aca="false">G59</f>
        <v>191.970490146588</v>
      </c>
      <c r="H60" s="0" t="n">
        <f aca="false">H59</f>
        <v>193.650894878183</v>
      </c>
      <c r="I60" s="0" t="n">
        <f aca="false">I59</f>
        <v>253.219066391616</v>
      </c>
      <c r="J60" s="0" t="n">
        <f aca="false">1/G60^2</f>
        <v>2.7135076638166E-005</v>
      </c>
      <c r="K60" s="40" t="n">
        <f aca="false">(1/H60^2)/J60</f>
        <v>0.982720308309844</v>
      </c>
      <c r="L60" s="40" t="n">
        <f aca="false">(1/I60^2)/J60</f>
        <v>0.574746242977011</v>
      </c>
      <c r="M60" s="40" t="n">
        <f aca="false">1+Step!D60*(Absorption!D60*K60*COS(B60*(H60-G60))+Absorption!K60*L60*COS(B60*(I60-G60)))</f>
        <v>1.53947222203108</v>
      </c>
      <c r="N60" s="40" t="n">
        <v>168.237524079045</v>
      </c>
      <c r="O60" s="43" t="n">
        <v>9</v>
      </c>
      <c r="P60" s="43" t="n">
        <v>6</v>
      </c>
      <c r="Q60" s="43" t="n">
        <v>3</v>
      </c>
      <c r="R60" s="43" t="n">
        <v>0</v>
      </c>
      <c r="S60" s="43" t="n">
        <v>-3</v>
      </c>
      <c r="T60" s="43" t="n">
        <v>-6</v>
      </c>
      <c r="U60" s="43" t="n">
        <v>-9</v>
      </c>
      <c r="V60" s="40" t="n">
        <f aca="false">20*LOG(Bass!D60*M60)</f>
        <v>3.70509479489776</v>
      </c>
    </row>
    <row r="61" customFormat="false" ht="12.75" hidden="false" customHeight="false" outlineLevel="0" collapsed="false">
      <c r="A61" s="0" t="n">
        <f aca="false">34400/N61</f>
        <v>194.595786182538</v>
      </c>
      <c r="B61" s="0" t="n">
        <f aca="false">2*PI()/A61</f>
        <v>0.0322883934459184</v>
      </c>
      <c r="C61" s="0" t="n">
        <f aca="false">C60</f>
        <v>162</v>
      </c>
      <c r="D61" s="0" t="n">
        <f aca="false">D60</f>
        <v>150</v>
      </c>
      <c r="E61" s="0" t="n">
        <f aca="false">E60</f>
        <v>1</v>
      </c>
      <c r="F61" s="0" t="n">
        <f aca="false">F60</f>
        <v>45.4453774952008</v>
      </c>
      <c r="G61" s="0" t="n">
        <f aca="false">G60</f>
        <v>191.970490146588</v>
      </c>
      <c r="H61" s="0" t="n">
        <f aca="false">H60</f>
        <v>193.650894878183</v>
      </c>
      <c r="I61" s="0" t="n">
        <f aca="false">I60</f>
        <v>253.219066391616</v>
      </c>
      <c r="J61" s="0" t="n">
        <f aca="false">1/G61^2</f>
        <v>2.7135076638166E-005</v>
      </c>
      <c r="K61" s="40" t="n">
        <f aca="false">(1/H61^2)/J61</f>
        <v>0.982720308309844</v>
      </c>
      <c r="L61" s="40" t="n">
        <f aca="false">(1/I61^2)/J61</f>
        <v>0.574746242977011</v>
      </c>
      <c r="M61" s="40" t="n">
        <f aca="false">1+Step!D61*(Absorption!D61*K61*COS(B61*(H61-G61))+Absorption!K61*L61*COS(B61*(I61-G61)))</f>
        <v>1.49663935261183</v>
      </c>
      <c r="N61" s="40" t="n">
        <v>176.776695296637</v>
      </c>
      <c r="O61" s="43" t="n">
        <v>9</v>
      </c>
      <c r="P61" s="43" t="n">
        <v>6</v>
      </c>
      <c r="Q61" s="43" t="n">
        <v>3</v>
      </c>
      <c r="R61" s="43" t="n">
        <v>0</v>
      </c>
      <c r="S61" s="43" t="n">
        <v>-3</v>
      </c>
      <c r="T61" s="43" t="n">
        <v>-6</v>
      </c>
      <c r="U61" s="43" t="n">
        <v>-9</v>
      </c>
      <c r="V61" s="40" t="n">
        <f aca="false">20*LOG(Bass!D61*M61)</f>
        <v>3.46399274029741</v>
      </c>
    </row>
    <row r="62" customFormat="false" ht="12.75" hidden="false" customHeight="false" outlineLevel="0" collapsed="false">
      <c r="A62" s="0" t="n">
        <f aca="false">34400/N62</f>
        <v>185.195866506212</v>
      </c>
      <c r="B62" s="0" t="n">
        <f aca="false">2*PI()/A62</f>
        <v>0.0339272437647458</v>
      </c>
      <c r="C62" s="0" t="n">
        <f aca="false">C61</f>
        <v>162</v>
      </c>
      <c r="D62" s="0" t="n">
        <f aca="false">D61</f>
        <v>150</v>
      </c>
      <c r="E62" s="0" t="n">
        <f aca="false">E61</f>
        <v>1</v>
      </c>
      <c r="F62" s="0" t="n">
        <f aca="false">F61</f>
        <v>45.4453774952008</v>
      </c>
      <c r="G62" s="0" t="n">
        <f aca="false">G61</f>
        <v>191.970490146588</v>
      </c>
      <c r="H62" s="0" t="n">
        <f aca="false">H61</f>
        <v>193.650894878183</v>
      </c>
      <c r="I62" s="0" t="n">
        <f aca="false">I61</f>
        <v>253.219066391616</v>
      </c>
      <c r="J62" s="0" t="n">
        <f aca="false">1/G62^2</f>
        <v>2.7135076638166E-005</v>
      </c>
      <c r="K62" s="40" t="n">
        <f aca="false">(1/H62^2)/J62</f>
        <v>0.982720308309844</v>
      </c>
      <c r="L62" s="40" t="n">
        <f aca="false">(1/I62^2)/J62</f>
        <v>0.574746242977011</v>
      </c>
      <c r="M62" s="40" t="n">
        <f aca="false">1+Step!D62*(Absorption!D62*K62*COS(B62*(H62-G62))+Absorption!K62*L62*COS(B62*(I62-G62)))</f>
        <v>1.45457536623177</v>
      </c>
      <c r="N62" s="40" t="n">
        <v>185.749286142119</v>
      </c>
      <c r="O62" s="43" t="n">
        <v>9</v>
      </c>
      <c r="P62" s="43" t="n">
        <v>6</v>
      </c>
      <c r="Q62" s="43" t="n">
        <v>3</v>
      </c>
      <c r="R62" s="43" t="n">
        <v>0</v>
      </c>
      <c r="S62" s="43" t="n">
        <v>-3</v>
      </c>
      <c r="T62" s="43" t="n">
        <v>-6</v>
      </c>
      <c r="U62" s="43" t="n">
        <v>-9</v>
      </c>
      <c r="V62" s="40" t="n">
        <f aca="false">20*LOG(Bass!D62*M62)</f>
        <v>3.21998963896752</v>
      </c>
    </row>
    <row r="63" customFormat="false" ht="12.75" hidden="false" customHeight="false" outlineLevel="0" collapsed="false">
      <c r="A63" s="0" t="n">
        <f aca="false">34400/N63</f>
        <v>176.250008511564</v>
      </c>
      <c r="B63" s="0" t="n">
        <f aca="false">2*PI()/A63</f>
        <v>0.0356492766170127</v>
      </c>
      <c r="C63" s="0" t="n">
        <f aca="false">C62</f>
        <v>162</v>
      </c>
      <c r="D63" s="0" t="n">
        <f aca="false">D62</f>
        <v>150</v>
      </c>
      <c r="E63" s="0" t="n">
        <f aca="false">E62</f>
        <v>1</v>
      </c>
      <c r="F63" s="0" t="n">
        <f aca="false">F62</f>
        <v>45.4453774952008</v>
      </c>
      <c r="G63" s="0" t="n">
        <f aca="false">G62</f>
        <v>191.970490146588</v>
      </c>
      <c r="H63" s="0" t="n">
        <f aca="false">H62</f>
        <v>193.650894878183</v>
      </c>
      <c r="I63" s="0" t="n">
        <f aca="false">I62</f>
        <v>253.219066391616</v>
      </c>
      <c r="J63" s="0" t="n">
        <f aca="false">1/G63^2</f>
        <v>2.7135076638166E-005</v>
      </c>
      <c r="K63" s="40" t="n">
        <f aca="false">(1/H63^2)/J63</f>
        <v>0.982720308309844</v>
      </c>
      <c r="L63" s="40" t="n">
        <f aca="false">(1/I63^2)/J63</f>
        <v>0.574746242977011</v>
      </c>
      <c r="M63" s="40" t="n">
        <f aca="false">1+Step!D63*(Absorption!D63*K63*COS(B63*(H63-G63))+Absorption!K63*L63*COS(B63*(I63-G63)))</f>
        <v>1.41381941933179</v>
      </c>
      <c r="N63" s="40" t="n">
        <v>195.177295538928</v>
      </c>
      <c r="O63" s="43" t="n">
        <v>9</v>
      </c>
      <c r="P63" s="43" t="n">
        <v>6</v>
      </c>
      <c r="Q63" s="43" t="n">
        <v>3</v>
      </c>
      <c r="R63" s="43" t="n">
        <v>0</v>
      </c>
      <c r="S63" s="43" t="n">
        <v>-3</v>
      </c>
      <c r="T63" s="43" t="n">
        <v>-6</v>
      </c>
      <c r="U63" s="43" t="n">
        <v>-9</v>
      </c>
      <c r="V63" s="40" t="n">
        <f aca="false">20*LOG(Bass!D63*M63)</f>
        <v>2.97641860272756</v>
      </c>
    </row>
    <row r="64" customFormat="false" ht="12.75" hidden="false" customHeight="false" outlineLevel="0" collapsed="false">
      <c r="A64" s="0" t="n">
        <f aca="false">34400/N64</f>
        <v>167.736278818536</v>
      </c>
      <c r="B64" s="0" t="n">
        <f aca="false">2*PI()/A64</f>
        <v>0.0374587140685111</v>
      </c>
      <c r="C64" s="0" t="n">
        <f aca="false">C63</f>
        <v>162</v>
      </c>
      <c r="D64" s="0" t="n">
        <f aca="false">D63</f>
        <v>150</v>
      </c>
      <c r="E64" s="0" t="n">
        <f aca="false">E63</f>
        <v>1</v>
      </c>
      <c r="F64" s="0" t="n">
        <f aca="false">F63</f>
        <v>45.4453774952008</v>
      </c>
      <c r="G64" s="0" t="n">
        <f aca="false">G63</f>
        <v>191.970490146588</v>
      </c>
      <c r="H64" s="0" t="n">
        <f aca="false">H63</f>
        <v>193.650894878183</v>
      </c>
      <c r="I64" s="0" t="n">
        <f aca="false">I63</f>
        <v>253.219066391616</v>
      </c>
      <c r="J64" s="0" t="n">
        <f aca="false">1/G64^2</f>
        <v>2.7135076638166E-005</v>
      </c>
      <c r="K64" s="40" t="n">
        <f aca="false">(1/H64^2)/J64</f>
        <v>0.982720308309844</v>
      </c>
      <c r="L64" s="40" t="n">
        <f aca="false">(1/I64^2)/J64</f>
        <v>0.574746242977011</v>
      </c>
      <c r="M64" s="40" t="n">
        <f aca="false">1+Step!D64*(Absorption!D64*K64*COS(B64*(H64-G64))+Absorption!K64*L64*COS(B64*(I64-G64)))</f>
        <v>1.37498306016247</v>
      </c>
      <c r="N64" s="40" t="n">
        <v>205.08383900191</v>
      </c>
      <c r="O64" s="43" t="n">
        <v>9</v>
      </c>
      <c r="P64" s="43" t="n">
        <v>6</v>
      </c>
      <c r="Q64" s="43" t="n">
        <v>3</v>
      </c>
      <c r="R64" s="43" t="n">
        <v>0</v>
      </c>
      <c r="S64" s="43" t="n">
        <v>-3</v>
      </c>
      <c r="T64" s="43" t="n">
        <v>-6</v>
      </c>
      <c r="U64" s="43" t="n">
        <v>-9</v>
      </c>
      <c r="V64" s="40" t="n">
        <f aca="false">20*LOG(Bass!D64*M64)</f>
        <v>2.73745266048192</v>
      </c>
    </row>
    <row r="65" customFormat="false" ht="12.75" hidden="false" customHeight="false" outlineLevel="0" collapsed="false">
      <c r="A65" s="0" t="n">
        <f aca="false">34400/N65</f>
        <v>159.633803535638</v>
      </c>
      <c r="B65" s="0" t="n">
        <f aca="false">2*PI()/A65</f>
        <v>0.0393599924829008</v>
      </c>
      <c r="C65" s="0" t="n">
        <f aca="false">C64</f>
        <v>162</v>
      </c>
      <c r="D65" s="0" t="n">
        <f aca="false">D64</f>
        <v>150</v>
      </c>
      <c r="E65" s="0" t="n">
        <f aca="false">E64</f>
        <v>1</v>
      </c>
      <c r="F65" s="0" t="n">
        <f aca="false">F64</f>
        <v>45.4453774952008</v>
      </c>
      <c r="G65" s="0" t="n">
        <f aca="false">G64</f>
        <v>191.970490146588</v>
      </c>
      <c r="H65" s="0" t="n">
        <f aca="false">H64</f>
        <v>193.650894878183</v>
      </c>
      <c r="I65" s="0" t="n">
        <f aca="false">I64</f>
        <v>253.219066391616</v>
      </c>
      <c r="J65" s="0" t="n">
        <f aca="false">1/G65^2</f>
        <v>2.7135076638166E-005</v>
      </c>
      <c r="K65" s="40" t="n">
        <f aca="false">(1/H65^2)/J65</f>
        <v>0.982720308309844</v>
      </c>
      <c r="L65" s="40" t="n">
        <f aca="false">(1/I65^2)/J65</f>
        <v>0.574746242977011</v>
      </c>
      <c r="M65" s="40" t="n">
        <f aca="false">1+Step!D65*(Absorption!D65*K65*COS(B65*(H65-G65))+Absorption!K65*L65*COS(B65*(I65-G65)))</f>
        <v>1.33874808232258</v>
      </c>
      <c r="N65" s="40" t="n">
        <v>215.493205311744</v>
      </c>
      <c r="O65" s="43" t="n">
        <v>9</v>
      </c>
      <c r="P65" s="43" t="n">
        <v>6</v>
      </c>
      <c r="Q65" s="43" t="n">
        <v>3</v>
      </c>
      <c r="R65" s="43" t="n">
        <v>0</v>
      </c>
      <c r="S65" s="43" t="n">
        <v>-3</v>
      </c>
      <c r="T65" s="43" t="n">
        <v>-6</v>
      </c>
      <c r="U65" s="43" t="n">
        <v>-9</v>
      </c>
      <c r="V65" s="40" t="n">
        <f aca="false">20*LOG(Bass!D65*M65)</f>
        <v>2.50816927814511</v>
      </c>
    </row>
    <row r="66" customFormat="false" ht="12.75" hidden="false" customHeight="false" outlineLevel="0" collapsed="false">
      <c r="A66" s="0" t="n">
        <f aca="false">34400/N66</f>
        <v>151.922717081517</v>
      </c>
      <c r="B66" s="0" t="n">
        <f aca="false">2*PI()/A66</f>
        <v>0.0413577733987488</v>
      </c>
      <c r="C66" s="0" t="n">
        <f aca="false">C65</f>
        <v>162</v>
      </c>
      <c r="D66" s="0" t="n">
        <f aca="false">D65</f>
        <v>150</v>
      </c>
      <c r="E66" s="0" t="n">
        <f aca="false">E65</f>
        <v>1</v>
      </c>
      <c r="F66" s="0" t="n">
        <f aca="false">F65</f>
        <v>45.4453774952008</v>
      </c>
      <c r="G66" s="0" t="n">
        <f aca="false">G65</f>
        <v>191.970490146588</v>
      </c>
      <c r="H66" s="0" t="n">
        <f aca="false">H65</f>
        <v>193.650894878183</v>
      </c>
      <c r="I66" s="0" t="n">
        <f aca="false">I65</f>
        <v>253.219066391616</v>
      </c>
      <c r="J66" s="0" t="n">
        <f aca="false">1/G66^2</f>
        <v>2.7135076638166E-005</v>
      </c>
      <c r="K66" s="40" t="n">
        <f aca="false">(1/H66^2)/J66</f>
        <v>0.982720308309844</v>
      </c>
      <c r="L66" s="40" t="n">
        <f aca="false">(1/I66^2)/J66</f>
        <v>0.574746242977011</v>
      </c>
      <c r="M66" s="40" t="n">
        <f aca="false">1+Step!D66*(Absorption!D66*K66*COS(B66*(H66-G66))+Absorption!K66*L66*COS(B66*(I66-G66)))</f>
        <v>1.30586023965555</v>
      </c>
      <c r="N66" s="40" t="n">
        <v>226.430916065977</v>
      </c>
      <c r="O66" s="43" t="n">
        <v>9</v>
      </c>
      <c r="P66" s="43" t="n">
        <v>6</v>
      </c>
      <c r="Q66" s="43" t="n">
        <v>3</v>
      </c>
      <c r="R66" s="43" t="n">
        <v>0</v>
      </c>
      <c r="S66" s="43" t="n">
        <v>-3</v>
      </c>
      <c r="T66" s="43" t="n">
        <v>-6</v>
      </c>
      <c r="U66" s="43" t="n">
        <v>-9</v>
      </c>
      <c r="V66" s="40" t="n">
        <f aca="false">20*LOG(Bass!D66*M66)</f>
        <v>2.29455909894578</v>
      </c>
    </row>
    <row r="67" customFormat="false" ht="12.75" hidden="false" customHeight="false" outlineLevel="0" collapsed="false">
      <c r="A67" s="0" t="n">
        <f aca="false">34400/N67</f>
        <v>144.584113478683</v>
      </c>
      <c r="B67" s="0" t="n">
        <f aca="false">2*PI()/A67</f>
        <v>0.0434569549586508</v>
      </c>
      <c r="C67" s="0" t="n">
        <f aca="false">C66</f>
        <v>162</v>
      </c>
      <c r="D67" s="0" t="n">
        <f aca="false">D66</f>
        <v>150</v>
      </c>
      <c r="E67" s="0" t="n">
        <f aca="false">E66</f>
        <v>1</v>
      </c>
      <c r="F67" s="0" t="n">
        <f aca="false">F66</f>
        <v>45.4453774952008</v>
      </c>
      <c r="G67" s="0" t="n">
        <f aca="false">G66</f>
        <v>191.970490146588</v>
      </c>
      <c r="H67" s="0" t="n">
        <f aca="false">H66</f>
        <v>193.650894878183</v>
      </c>
      <c r="I67" s="0" t="n">
        <f aca="false">I66</f>
        <v>253.219066391616</v>
      </c>
      <c r="J67" s="0" t="n">
        <f aca="false">1/G67^2</f>
        <v>2.7135076638166E-005</v>
      </c>
      <c r="K67" s="40" t="n">
        <f aca="false">(1/H67^2)/J67</f>
        <v>0.982720308309844</v>
      </c>
      <c r="L67" s="40" t="n">
        <f aca="false">(1/I67^2)/J67</f>
        <v>0.574746242977011</v>
      </c>
      <c r="M67" s="40" t="n">
        <f aca="false">1+Step!D67*(Absorption!D67*K67*COS(B67*(H67-G67))+Absorption!K67*L67*COS(B67*(I67-G67)))</f>
        <v>1.27711755479276</v>
      </c>
      <c r="N67" s="40" t="n">
        <v>237.923788252655</v>
      </c>
      <c r="O67" s="43" t="n">
        <v>9</v>
      </c>
      <c r="P67" s="43" t="n">
        <v>6</v>
      </c>
      <c r="Q67" s="43" t="n">
        <v>3</v>
      </c>
      <c r="R67" s="43" t="n">
        <v>0</v>
      </c>
      <c r="S67" s="43" t="n">
        <v>-3</v>
      </c>
      <c r="T67" s="43" t="n">
        <v>-6</v>
      </c>
      <c r="U67" s="43" t="n">
        <v>-9</v>
      </c>
      <c r="V67" s="40" t="n">
        <f aca="false">20*LOG(Bass!D67*M67)</f>
        <v>2.10344631113187</v>
      </c>
    </row>
    <row r="68" customFormat="false" ht="12.75" hidden="false" customHeight="false" outlineLevel="0" collapsed="false">
      <c r="A68" s="0" t="n">
        <f aca="false">34400/N68</f>
        <v>137.6</v>
      </c>
      <c r="B68" s="0" t="n">
        <f aca="false">2*PI()/A68</f>
        <v>0.0456626839184563</v>
      </c>
      <c r="C68" s="0" t="n">
        <f aca="false">C67</f>
        <v>162</v>
      </c>
      <c r="D68" s="0" t="n">
        <f aca="false">D67</f>
        <v>150</v>
      </c>
      <c r="E68" s="0" t="n">
        <f aca="false">E67</f>
        <v>1</v>
      </c>
      <c r="F68" s="0" t="n">
        <f aca="false">F67</f>
        <v>45.4453774952008</v>
      </c>
      <c r="G68" s="0" t="n">
        <f aca="false">G67</f>
        <v>191.970490146588</v>
      </c>
      <c r="H68" s="0" t="n">
        <f aca="false">H67</f>
        <v>193.650894878183</v>
      </c>
      <c r="I68" s="0" t="n">
        <f aca="false">I67</f>
        <v>253.219066391616</v>
      </c>
      <c r="J68" s="0" t="n">
        <f aca="false">1/G68^2</f>
        <v>2.7135076638166E-005</v>
      </c>
      <c r="K68" s="40" t="n">
        <f aca="false">(1/H68^2)/J68</f>
        <v>0.982720308309844</v>
      </c>
      <c r="L68" s="40" t="n">
        <f aca="false">(1/I68^2)/J68</f>
        <v>0.574746242977011</v>
      </c>
      <c r="M68" s="40" t="n">
        <f aca="false">1+Step!D68*(Absorption!D68*K68*COS(B68*(H68-G68))+Absorption!K68*L68*COS(B68*(I68-G68)))</f>
        <v>1.25335179543279</v>
      </c>
      <c r="N68" s="40" t="n">
        <v>250</v>
      </c>
      <c r="O68" s="43" t="n">
        <v>9</v>
      </c>
      <c r="P68" s="43" t="n">
        <v>6</v>
      </c>
      <c r="Q68" s="43" t="n">
        <v>3</v>
      </c>
      <c r="R68" s="43" t="n">
        <v>0</v>
      </c>
      <c r="S68" s="43" t="n">
        <v>-3</v>
      </c>
      <c r="T68" s="43" t="n">
        <v>-6</v>
      </c>
      <c r="U68" s="43" t="n">
        <v>-9</v>
      </c>
      <c r="V68" s="40" t="n">
        <f aca="false">20*LOG(Bass!D68*M68)</f>
        <v>1.94228450999398</v>
      </c>
    </row>
    <row r="69" customFormat="false" ht="12.75" hidden="false" customHeight="false" outlineLevel="0" collapsed="false">
      <c r="A69" s="0" t="n">
        <f aca="false">34400/N69</f>
        <v>130.953253054261</v>
      </c>
      <c r="B69" s="0" t="n">
        <f aca="false">2*PI()/A69</f>
        <v>0.0479803682660416</v>
      </c>
      <c r="C69" s="0" t="n">
        <f aca="false">C68</f>
        <v>162</v>
      </c>
      <c r="D69" s="0" t="n">
        <f aca="false">D68</f>
        <v>150</v>
      </c>
      <c r="E69" s="0" t="n">
        <f aca="false">E68</f>
        <v>1</v>
      </c>
      <c r="F69" s="0" t="n">
        <f aca="false">F68</f>
        <v>45.4453774952008</v>
      </c>
      <c r="G69" s="0" t="n">
        <f aca="false">G68</f>
        <v>191.970490146588</v>
      </c>
      <c r="H69" s="0" t="n">
        <f aca="false">H68</f>
        <v>193.650894878183</v>
      </c>
      <c r="I69" s="0" t="n">
        <f aca="false">I68</f>
        <v>253.219066391616</v>
      </c>
      <c r="J69" s="0" t="n">
        <f aca="false">1/G69^2</f>
        <v>2.7135076638166E-005</v>
      </c>
      <c r="K69" s="40" t="n">
        <f aca="false">(1/H69^2)/J69</f>
        <v>0.982720308309844</v>
      </c>
      <c r="L69" s="40" t="n">
        <f aca="false">(1/I69^2)/J69</f>
        <v>0.574746242977011</v>
      </c>
      <c r="M69" s="40" t="n">
        <f aca="false">1+Step!D69*(Absorption!D69*K69*COS(B69*(H69-G69))+Absorption!K69*L69*COS(B69*(I69-G69)))</f>
        <v>1.23540159232892</v>
      </c>
      <c r="N69" s="40" t="n">
        <v>262.689159663305</v>
      </c>
      <c r="O69" s="43" t="n">
        <v>9</v>
      </c>
      <c r="P69" s="43" t="n">
        <v>6</v>
      </c>
      <c r="Q69" s="43" t="n">
        <v>3</v>
      </c>
      <c r="R69" s="43" t="n">
        <v>0</v>
      </c>
      <c r="S69" s="43" t="n">
        <v>-3</v>
      </c>
      <c r="T69" s="43" t="n">
        <v>-6</v>
      </c>
      <c r="U69" s="43" t="n">
        <v>-9</v>
      </c>
      <c r="V69" s="40" t="n">
        <f aca="false">20*LOG(Bass!D69*M69)</f>
        <v>1.81879566657181</v>
      </c>
    </row>
    <row r="70" customFormat="false" ht="12.75" hidden="false" customHeight="false" outlineLevel="0" collapsed="false">
      <c r="A70" s="0" t="n">
        <f aca="false">34400/N70</f>
        <v>124.627576202714</v>
      </c>
      <c r="B70" s="0" t="n">
        <f aca="false">2*PI()/A70</f>
        <v>0.0504156904805694</v>
      </c>
      <c r="C70" s="0" t="n">
        <f aca="false">C69</f>
        <v>162</v>
      </c>
      <c r="D70" s="0" t="n">
        <f aca="false">D69</f>
        <v>150</v>
      </c>
      <c r="E70" s="0" t="n">
        <f aca="false">E69</f>
        <v>1</v>
      </c>
      <c r="F70" s="0" t="n">
        <f aca="false">F69</f>
        <v>45.4453774952008</v>
      </c>
      <c r="G70" s="0" t="n">
        <f aca="false">G69</f>
        <v>191.970490146588</v>
      </c>
      <c r="H70" s="0" t="n">
        <f aca="false">H69</f>
        <v>193.650894878183</v>
      </c>
      <c r="I70" s="0" t="n">
        <f aca="false">I69</f>
        <v>253.219066391616</v>
      </c>
      <c r="J70" s="0" t="n">
        <f aca="false">1/G70^2</f>
        <v>2.7135076638166E-005</v>
      </c>
      <c r="K70" s="40" t="n">
        <f aca="false">(1/H70^2)/J70</f>
        <v>0.982720308309844</v>
      </c>
      <c r="L70" s="40" t="n">
        <f aca="false">(1/I70^2)/J70</f>
        <v>0.574746242977011</v>
      </c>
      <c r="M70" s="40" t="n">
        <f aca="false">1+Step!D70*(Absorption!D70*K70*COS(B70*(H70-G70))+Absorption!K70*L70*COS(B70*(I70-G70)))</f>
        <v>1.22407567878145</v>
      </c>
      <c r="N70" s="40" t="n">
        <v>276.022378418453</v>
      </c>
      <c r="O70" s="43" t="n">
        <v>9</v>
      </c>
      <c r="P70" s="43" t="n">
        <v>6</v>
      </c>
      <c r="Q70" s="43" t="n">
        <v>3</v>
      </c>
      <c r="R70" s="43" t="n">
        <v>0</v>
      </c>
      <c r="S70" s="43" t="n">
        <v>-3</v>
      </c>
      <c r="T70" s="43" t="n">
        <v>-6</v>
      </c>
      <c r="U70" s="43" t="n">
        <v>-9</v>
      </c>
      <c r="V70" s="40" t="n">
        <f aca="false">20*LOG(Bass!D70*M70)</f>
        <v>1.74043525226674</v>
      </c>
    </row>
    <row r="71" customFormat="false" ht="12.75" hidden="false" customHeight="false" outlineLevel="0" collapsed="false">
      <c r="A71" s="0" t="n">
        <f aca="false">34400/N71</f>
        <v>118.607460203584</v>
      </c>
      <c r="B71" s="0" t="n">
        <f aca="false">2*PI()/A71</f>
        <v>0.0529746214647442</v>
      </c>
      <c r="C71" s="0" t="n">
        <f aca="false">C70</f>
        <v>162</v>
      </c>
      <c r="D71" s="0" t="n">
        <f aca="false">D70</f>
        <v>150</v>
      </c>
      <c r="E71" s="0" t="n">
        <f aca="false">E70</f>
        <v>1</v>
      </c>
      <c r="F71" s="0" t="n">
        <f aca="false">F70</f>
        <v>45.4453774952008</v>
      </c>
      <c r="G71" s="0" t="n">
        <f aca="false">G70</f>
        <v>191.970490146588</v>
      </c>
      <c r="H71" s="0" t="n">
        <f aca="false">H70</f>
        <v>193.650894878183</v>
      </c>
      <c r="I71" s="0" t="n">
        <f aca="false">I70</f>
        <v>253.219066391616</v>
      </c>
      <c r="J71" s="0" t="n">
        <f aca="false">1/G71^2</f>
        <v>2.7135076638166E-005</v>
      </c>
      <c r="K71" s="40" t="n">
        <f aca="false">(1/H71^2)/J71</f>
        <v>0.982720308309844</v>
      </c>
      <c r="L71" s="40" t="n">
        <f aca="false">(1/I71^2)/J71</f>
        <v>0.574746242977011</v>
      </c>
      <c r="M71" s="40" t="n">
        <f aca="false">1+Step!D71*(Absorption!D71*K71*COS(B71*(H71-G71))+Absorption!K71*L71*COS(B71*(I71-G71)))</f>
        <v>1.2201049083867</v>
      </c>
      <c r="N71" s="40" t="n">
        <v>290.032346540041</v>
      </c>
      <c r="O71" s="43" t="n">
        <v>9</v>
      </c>
      <c r="P71" s="43" t="n">
        <v>6</v>
      </c>
      <c r="Q71" s="43" t="n">
        <v>3</v>
      </c>
      <c r="R71" s="43" t="n">
        <v>0</v>
      </c>
      <c r="S71" s="43" t="n">
        <v>-3</v>
      </c>
      <c r="T71" s="43" t="n">
        <v>-6</v>
      </c>
      <c r="U71" s="43" t="n">
        <v>-9</v>
      </c>
      <c r="V71" s="40" t="n">
        <f aca="false">20*LOG(Bass!D71*M71)</f>
        <v>1.71369633601517</v>
      </c>
    </row>
    <row r="72" customFormat="false" ht="12.75" hidden="false" customHeight="false" outlineLevel="0" collapsed="false">
      <c r="A72" s="0" t="n">
        <f aca="false">34400/N72</f>
        <v>112.878144986651</v>
      </c>
      <c r="B72" s="0" t="n">
        <f aca="false">2*PI()/A72</f>
        <v>0.0556634351842213</v>
      </c>
      <c r="C72" s="0" t="n">
        <f aca="false">C71</f>
        <v>162</v>
      </c>
      <c r="D72" s="0" t="n">
        <f aca="false">D71</f>
        <v>150</v>
      </c>
      <c r="E72" s="0" t="n">
        <f aca="false">E71</f>
        <v>1</v>
      </c>
      <c r="F72" s="0" t="n">
        <f aca="false">F71</f>
        <v>45.4453774952008</v>
      </c>
      <c r="G72" s="0" t="n">
        <f aca="false">G71</f>
        <v>191.970490146588</v>
      </c>
      <c r="H72" s="0" t="n">
        <f aca="false">H71</f>
        <v>193.650894878183</v>
      </c>
      <c r="I72" s="0" t="n">
        <f aca="false">I71</f>
        <v>253.219066391616</v>
      </c>
      <c r="J72" s="0" t="n">
        <f aca="false">1/G72^2</f>
        <v>2.7135076638166E-005</v>
      </c>
      <c r="K72" s="40" t="n">
        <f aca="false">(1/H72^2)/J72</f>
        <v>0.982720308309844</v>
      </c>
      <c r="L72" s="40" t="n">
        <f aca="false">(1/I72^2)/J72</f>
        <v>0.574746242977011</v>
      </c>
      <c r="M72" s="40" t="n">
        <f aca="false">1+Step!D72*(Absorption!D72*K72*COS(B72*(H72-G72))+Absorption!K72*L72*COS(B72*(I72-G72)))</f>
        <v>1.22408214033768</v>
      </c>
      <c r="N72" s="40" t="n">
        <v>304.753413551119</v>
      </c>
      <c r="O72" s="43" t="n">
        <v>9</v>
      </c>
      <c r="P72" s="43" t="n">
        <v>6</v>
      </c>
      <c r="Q72" s="43" t="n">
        <v>3</v>
      </c>
      <c r="R72" s="43" t="n">
        <v>0</v>
      </c>
      <c r="S72" s="43" t="n">
        <v>-3</v>
      </c>
      <c r="T72" s="43" t="n">
        <v>-6</v>
      </c>
      <c r="U72" s="43" t="n">
        <v>-9</v>
      </c>
      <c r="V72" s="40" t="n">
        <f aca="false">20*LOG(Bass!D72*M72)</f>
        <v>1.74330725001877</v>
      </c>
    </row>
    <row r="73" customFormat="false" ht="12.75" hidden="false" customHeight="false" outlineLevel="0" collapsed="false">
      <c r="A73" s="0" t="n">
        <f aca="false">34400/N73</f>
        <v>107.425583464626</v>
      </c>
      <c r="B73" s="0" t="n">
        <f aca="false">2*PI()/A73</f>
        <v>0.0584887240500638</v>
      </c>
      <c r="C73" s="0" t="n">
        <f aca="false">C72</f>
        <v>162</v>
      </c>
      <c r="D73" s="0" t="n">
        <f aca="false">D72</f>
        <v>150</v>
      </c>
      <c r="E73" s="0" t="n">
        <f aca="false">E72</f>
        <v>1</v>
      </c>
      <c r="F73" s="0" t="n">
        <f aca="false">F72</f>
        <v>45.4453774952008</v>
      </c>
      <c r="G73" s="0" t="n">
        <f aca="false">G72</f>
        <v>191.970490146588</v>
      </c>
      <c r="H73" s="0" t="n">
        <f aca="false">H72</f>
        <v>193.650894878183</v>
      </c>
      <c r="I73" s="0" t="n">
        <f aca="false">I72</f>
        <v>253.219066391616</v>
      </c>
      <c r="J73" s="0" t="n">
        <f aca="false">1/G73^2</f>
        <v>2.7135076638166E-005</v>
      </c>
      <c r="K73" s="40" t="n">
        <f aca="false">(1/H73^2)/J73</f>
        <v>0.982720308309844</v>
      </c>
      <c r="L73" s="40" t="n">
        <f aca="false">(1/I73^2)/J73</f>
        <v>0.574746242977011</v>
      </c>
      <c r="M73" s="40" t="n">
        <f aca="false">1+Step!D73*(Absorption!D73*K73*COS(B73*(H73-G73))+Absorption!K73*L73*COS(B73*(I73-G73)))</f>
        <v>1.23638987309106</v>
      </c>
      <c r="N73" s="40" t="n">
        <v>320.221672441068</v>
      </c>
      <c r="O73" s="43" t="n">
        <v>9</v>
      </c>
      <c r="P73" s="43" t="n">
        <v>6</v>
      </c>
      <c r="Q73" s="43" t="n">
        <v>3</v>
      </c>
      <c r="R73" s="43" t="n">
        <v>0</v>
      </c>
      <c r="S73" s="43" t="n">
        <v>-3</v>
      </c>
      <c r="T73" s="43" t="n">
        <v>-6</v>
      </c>
      <c r="U73" s="43" t="n">
        <v>-9</v>
      </c>
      <c r="V73" s="40" t="n">
        <f aca="false">20*LOG(Bass!D73*M73)</f>
        <v>1.83142134406129</v>
      </c>
    </row>
    <row r="74" customFormat="false" ht="12.75" hidden="false" customHeight="false" outlineLevel="0" collapsed="false">
      <c r="A74" s="0" t="n">
        <f aca="false">34400/N74</f>
        <v>102.236407092622</v>
      </c>
      <c r="B74" s="0" t="n">
        <f aca="false">2*PI()/A74</f>
        <v>0.0614574150819607</v>
      </c>
      <c r="C74" s="0" t="n">
        <f aca="false">C73</f>
        <v>162</v>
      </c>
      <c r="D74" s="0" t="n">
        <f aca="false">D73</f>
        <v>150</v>
      </c>
      <c r="E74" s="0" t="n">
        <f aca="false">E73</f>
        <v>1</v>
      </c>
      <c r="F74" s="0" t="n">
        <f aca="false">F73</f>
        <v>45.4453774952008</v>
      </c>
      <c r="G74" s="0" t="n">
        <f aca="false">G73</f>
        <v>191.970490146588</v>
      </c>
      <c r="H74" s="0" t="n">
        <f aca="false">H73</f>
        <v>193.650894878183</v>
      </c>
      <c r="I74" s="0" t="n">
        <f aca="false">I73</f>
        <v>253.219066391616</v>
      </c>
      <c r="J74" s="0" t="n">
        <f aca="false">1/G74^2</f>
        <v>2.7135076638166E-005</v>
      </c>
      <c r="K74" s="40" t="n">
        <f aca="false">(1/H74^2)/J74</f>
        <v>0.982720308309844</v>
      </c>
      <c r="L74" s="40" t="n">
        <f aca="false">(1/I74^2)/J74</f>
        <v>0.574746242977011</v>
      </c>
      <c r="M74" s="40" t="n">
        <f aca="false">1+Step!D74*(Absorption!D74*K74*COS(B74*(H74-G74))+Absorption!K74*L74*COS(B74*(I74-G74)))</f>
        <v>1.25711677541388</v>
      </c>
      <c r="N74" s="40" t="n">
        <v>336.475048158089</v>
      </c>
      <c r="O74" s="43" t="n">
        <v>9</v>
      </c>
      <c r="P74" s="43" t="n">
        <v>6</v>
      </c>
      <c r="Q74" s="43" t="n">
        <v>3</v>
      </c>
      <c r="R74" s="43" t="n">
        <v>0</v>
      </c>
      <c r="S74" s="43" t="n">
        <v>-3</v>
      </c>
      <c r="T74" s="43" t="n">
        <v>-6</v>
      </c>
      <c r="U74" s="43" t="n">
        <v>-9</v>
      </c>
      <c r="V74" s="40" t="n">
        <f aca="false">20*LOG(Bass!D74*M74)</f>
        <v>1.97692684468003</v>
      </c>
    </row>
    <row r="75" customFormat="false" ht="12.75" hidden="false" customHeight="false" outlineLevel="0" collapsed="false">
      <c r="A75" s="0" t="n">
        <f aca="false">34400/N75</f>
        <v>97.2978930912689</v>
      </c>
      <c r="B75" s="0" t="n">
        <f aca="false">2*PI()/A75</f>
        <v>0.0645767868918367</v>
      </c>
      <c r="C75" s="0" t="n">
        <f aca="false">C74</f>
        <v>162</v>
      </c>
      <c r="D75" s="0" t="n">
        <f aca="false">D74</f>
        <v>150</v>
      </c>
      <c r="E75" s="0" t="n">
        <f aca="false">E74</f>
        <v>1</v>
      </c>
      <c r="F75" s="0" t="n">
        <f aca="false">F74</f>
        <v>45.4453774952008</v>
      </c>
      <c r="G75" s="0" t="n">
        <f aca="false">G74</f>
        <v>191.970490146588</v>
      </c>
      <c r="H75" s="0" t="n">
        <f aca="false">H74</f>
        <v>193.650894878183</v>
      </c>
      <c r="I75" s="0" t="n">
        <f aca="false">I74</f>
        <v>253.219066391616</v>
      </c>
      <c r="J75" s="0" t="n">
        <f aca="false">1/G75^2</f>
        <v>2.7135076638166E-005</v>
      </c>
      <c r="K75" s="40" t="n">
        <f aca="false">(1/H75^2)/J75</f>
        <v>0.982720308309844</v>
      </c>
      <c r="L75" s="40" t="n">
        <f aca="false">(1/I75^2)/J75</f>
        <v>0.574746242977011</v>
      </c>
      <c r="M75" s="40" t="n">
        <f aca="false">1+Step!D75*(Absorption!D75*K75*COS(B75*(H75-G75))+Absorption!K75*L75*COS(B75*(I75-G75)))</f>
        <v>1.28596612893654</v>
      </c>
      <c r="N75" s="40" t="n">
        <v>353.553390593274</v>
      </c>
      <c r="O75" s="43" t="n">
        <v>9</v>
      </c>
      <c r="P75" s="43" t="n">
        <v>6</v>
      </c>
      <c r="Q75" s="43" t="n">
        <v>3</v>
      </c>
      <c r="R75" s="43" t="n">
        <v>0</v>
      </c>
      <c r="S75" s="43" t="n">
        <v>-3</v>
      </c>
      <c r="T75" s="43" t="n">
        <v>-6</v>
      </c>
      <c r="U75" s="43" t="n">
        <v>-9</v>
      </c>
      <c r="V75" s="40" t="n">
        <f aca="false">20*LOG(Bass!D75*M75)</f>
        <v>2.1750029763344</v>
      </c>
    </row>
    <row r="76" customFormat="false" ht="12.75" hidden="false" customHeight="false" outlineLevel="0" collapsed="false">
      <c r="A76" s="0" t="n">
        <f aca="false">34400/N76</f>
        <v>92.5979332531061</v>
      </c>
      <c r="B76" s="0" t="n">
        <f aca="false">2*PI()/A76</f>
        <v>0.0678544875294916</v>
      </c>
      <c r="C76" s="0" t="n">
        <f aca="false">C75</f>
        <v>162</v>
      </c>
      <c r="D76" s="0" t="n">
        <f aca="false">D75</f>
        <v>150</v>
      </c>
      <c r="E76" s="0" t="n">
        <f aca="false">E75</f>
        <v>1</v>
      </c>
      <c r="F76" s="0" t="n">
        <f aca="false">F75</f>
        <v>45.4453774952008</v>
      </c>
      <c r="G76" s="0" t="n">
        <f aca="false">G75</f>
        <v>191.970490146588</v>
      </c>
      <c r="H76" s="0" t="n">
        <f aca="false">H75</f>
        <v>193.650894878183</v>
      </c>
      <c r="I76" s="0" t="n">
        <f aca="false">I75</f>
        <v>253.219066391616</v>
      </c>
      <c r="J76" s="0" t="n">
        <f aca="false">1/G76^2</f>
        <v>2.7135076638166E-005</v>
      </c>
      <c r="K76" s="40" t="n">
        <f aca="false">(1/H76^2)/J76</f>
        <v>0.982720308309844</v>
      </c>
      <c r="L76" s="40" t="n">
        <f aca="false">(1/I76^2)/J76</f>
        <v>0.574746242977011</v>
      </c>
      <c r="M76" s="40" t="n">
        <f aca="false">1+Step!D76*(Absorption!D76*K76*COS(B76*(H76-G76))+Absorption!K76*L76*COS(B76*(I76-G76)))</f>
        <v>1.3221617583555</v>
      </c>
      <c r="N76" s="40" t="n">
        <v>371.498572284237</v>
      </c>
      <c r="O76" s="43" t="n">
        <v>9</v>
      </c>
      <c r="P76" s="43" t="n">
        <v>6</v>
      </c>
      <c r="Q76" s="43" t="n">
        <v>3</v>
      </c>
      <c r="R76" s="43" t="n">
        <v>0</v>
      </c>
      <c r="S76" s="43" t="n">
        <v>-3</v>
      </c>
      <c r="T76" s="43" t="n">
        <v>-6</v>
      </c>
      <c r="U76" s="43" t="n">
        <v>-9</v>
      </c>
      <c r="V76" s="40" t="n">
        <f aca="false">20*LOG(Bass!D76*M76)</f>
        <v>2.41700809807307</v>
      </c>
    </row>
    <row r="77" customFormat="false" ht="12.75" hidden="false" customHeight="false" outlineLevel="0" collapsed="false">
      <c r="A77" s="0" t="n">
        <f aca="false">34400/N77</f>
        <v>88.125004255782</v>
      </c>
      <c r="B77" s="0" t="n">
        <f aca="false">2*PI()/A77</f>
        <v>0.0712985532340254</v>
      </c>
      <c r="C77" s="0" t="n">
        <f aca="false">C76</f>
        <v>162</v>
      </c>
      <c r="D77" s="0" t="n">
        <f aca="false">D76</f>
        <v>150</v>
      </c>
      <c r="E77" s="0" t="n">
        <f aca="false">E76</f>
        <v>1</v>
      </c>
      <c r="F77" s="0" t="n">
        <f aca="false">F76</f>
        <v>45.4453774952008</v>
      </c>
      <c r="G77" s="0" t="n">
        <f aca="false">G76</f>
        <v>191.970490146588</v>
      </c>
      <c r="H77" s="0" t="n">
        <f aca="false">H76</f>
        <v>193.650894878183</v>
      </c>
      <c r="I77" s="0" t="n">
        <f aca="false">I76</f>
        <v>253.219066391616</v>
      </c>
      <c r="J77" s="0" t="n">
        <f aca="false">1/G77^2</f>
        <v>2.7135076638166E-005</v>
      </c>
      <c r="K77" s="40" t="n">
        <f aca="false">(1/H77^2)/J77</f>
        <v>0.982720308309844</v>
      </c>
      <c r="L77" s="40" t="n">
        <f aca="false">(1/I77^2)/J77</f>
        <v>0.574746242977011</v>
      </c>
      <c r="M77" s="40" t="n">
        <f aca="false">1+Step!D77*(Absorption!D77*K77*COS(B77*(H77-G77))+Absorption!K77*L77*COS(B77*(I77-G77)))</f>
        <v>1.36436032574445</v>
      </c>
      <c r="N77" s="40" t="n">
        <v>390.354591077855</v>
      </c>
      <c r="O77" s="43" t="n">
        <v>9</v>
      </c>
      <c r="P77" s="43" t="n">
        <v>6</v>
      </c>
      <c r="Q77" s="43" t="n">
        <v>3</v>
      </c>
      <c r="R77" s="43" t="n">
        <v>0</v>
      </c>
      <c r="S77" s="43" t="n">
        <v>-3</v>
      </c>
      <c r="T77" s="43" t="n">
        <v>-6</v>
      </c>
      <c r="U77" s="43" t="n">
        <v>-9</v>
      </c>
      <c r="V77" s="40" t="n">
        <f aca="false">20*LOG(Bass!D77*M77)</f>
        <v>2.69071657686089</v>
      </c>
    </row>
    <row r="78" customFormat="false" ht="12.75" hidden="false" customHeight="false" outlineLevel="0" collapsed="false">
      <c r="A78" s="0" t="n">
        <f aca="false">34400/N78</f>
        <v>83.8681394092679</v>
      </c>
      <c r="B78" s="0" t="n">
        <f aca="false">2*PI()/A78</f>
        <v>0.0749174281370222</v>
      </c>
      <c r="C78" s="0" t="n">
        <f aca="false">C77</f>
        <v>162</v>
      </c>
      <c r="D78" s="0" t="n">
        <f aca="false">D77</f>
        <v>150</v>
      </c>
      <c r="E78" s="0" t="n">
        <f aca="false">E77</f>
        <v>1</v>
      </c>
      <c r="F78" s="0" t="n">
        <f aca="false">F77</f>
        <v>45.4453774952008</v>
      </c>
      <c r="G78" s="0" t="n">
        <f aca="false">G77</f>
        <v>191.970490146588</v>
      </c>
      <c r="H78" s="0" t="n">
        <f aca="false">H77</f>
        <v>193.650894878183</v>
      </c>
      <c r="I78" s="0" t="n">
        <f aca="false">I77</f>
        <v>253.219066391616</v>
      </c>
      <c r="J78" s="0" t="n">
        <f aca="false">1/G78^2</f>
        <v>2.7135076638166E-005</v>
      </c>
      <c r="K78" s="40" t="n">
        <f aca="false">(1/H78^2)/J78</f>
        <v>0.982720308309844</v>
      </c>
      <c r="L78" s="40" t="n">
        <f aca="false">(1/I78^2)/J78</f>
        <v>0.574746242977011</v>
      </c>
      <c r="M78" s="40" t="n">
        <f aca="false">1+Step!D78*(Absorption!D78*K78*COS(B78*(H78-G78))+Absorption!K78*L78*COS(B78*(I78-G78)))</f>
        <v>1.41058282826399</v>
      </c>
      <c r="N78" s="40" t="n">
        <v>410.167678003819</v>
      </c>
      <c r="O78" s="43" t="n">
        <v>9</v>
      </c>
      <c r="P78" s="43" t="n">
        <v>6</v>
      </c>
      <c r="Q78" s="43" t="n">
        <v>3</v>
      </c>
      <c r="R78" s="43" t="n">
        <v>0</v>
      </c>
      <c r="S78" s="43" t="n">
        <v>-3</v>
      </c>
      <c r="T78" s="43" t="n">
        <v>-6</v>
      </c>
      <c r="U78" s="43" t="n">
        <v>-9</v>
      </c>
      <c r="V78" s="40" t="n">
        <f aca="false">20*LOG(Bass!D78*M78)</f>
        <v>2.98084827812648</v>
      </c>
    </row>
    <row r="79" customFormat="false" ht="12.75" hidden="false" customHeight="false" outlineLevel="0" collapsed="false">
      <c r="A79" s="0" t="n">
        <f aca="false">34400/N79</f>
        <v>79.8169017678192</v>
      </c>
      <c r="B79" s="0" t="n">
        <f aca="false">2*PI()/A79</f>
        <v>0.0787199849658016</v>
      </c>
      <c r="C79" s="0" t="n">
        <f aca="false">C78</f>
        <v>162</v>
      </c>
      <c r="D79" s="0" t="n">
        <f aca="false">D78</f>
        <v>150</v>
      </c>
      <c r="E79" s="0" t="n">
        <f aca="false">E78</f>
        <v>1</v>
      </c>
      <c r="F79" s="0" t="n">
        <f aca="false">F78</f>
        <v>45.4453774952008</v>
      </c>
      <c r="G79" s="0" t="n">
        <f aca="false">G78</f>
        <v>191.970490146588</v>
      </c>
      <c r="H79" s="0" t="n">
        <f aca="false">H78</f>
        <v>193.650894878183</v>
      </c>
      <c r="I79" s="0" t="n">
        <f aca="false">I78</f>
        <v>253.219066391616</v>
      </c>
      <c r="J79" s="0" t="n">
        <f aca="false">1/G79^2</f>
        <v>2.7135076638166E-005</v>
      </c>
      <c r="K79" s="40" t="n">
        <f aca="false">(1/H79^2)/J79</f>
        <v>0.982720308309844</v>
      </c>
      <c r="L79" s="40" t="n">
        <f aca="false">(1/I79^2)/J79</f>
        <v>0.574746242977011</v>
      </c>
      <c r="M79" s="40" t="n">
        <f aca="false">1+Step!D79*(Absorption!D79*K79*COS(B79*(H79-G79))+Absorption!K79*L79*COS(B79*(I79-G79)))</f>
        <v>1.45181884324576</v>
      </c>
      <c r="N79" s="40" t="n">
        <v>430.986410623489</v>
      </c>
      <c r="O79" s="43" t="n">
        <v>9</v>
      </c>
      <c r="P79" s="43" t="n">
        <v>6</v>
      </c>
      <c r="Q79" s="43" t="n">
        <v>3</v>
      </c>
      <c r="R79" s="43" t="n">
        <v>0</v>
      </c>
      <c r="S79" s="43" t="n">
        <v>-3</v>
      </c>
      <c r="T79" s="43" t="n">
        <v>-6</v>
      </c>
      <c r="U79" s="43" t="n">
        <v>-9</v>
      </c>
      <c r="V79" s="40" t="n">
        <f aca="false">20*LOG(Bass!D79*M79)</f>
        <v>3.23179658631939</v>
      </c>
    </row>
    <row r="80" customFormat="false" ht="12.75" hidden="false" customHeight="false" outlineLevel="0" collapsed="false">
      <c r="A80" s="0" t="n">
        <f aca="false">34400/N80</f>
        <v>75.9613585407583</v>
      </c>
      <c r="B80" s="0" t="n">
        <f aca="false">2*PI()/A80</f>
        <v>0.0827155467974976</v>
      </c>
      <c r="C80" s="0" t="n">
        <f aca="false">C79</f>
        <v>162</v>
      </c>
      <c r="D80" s="0" t="n">
        <f aca="false">D79</f>
        <v>150</v>
      </c>
      <c r="E80" s="0" t="n">
        <f aca="false">E79</f>
        <v>1</v>
      </c>
      <c r="F80" s="0" t="n">
        <f aca="false">F79</f>
        <v>45.4453774952008</v>
      </c>
      <c r="G80" s="0" t="n">
        <f aca="false">G79</f>
        <v>191.970490146588</v>
      </c>
      <c r="H80" s="0" t="n">
        <f aca="false">H79</f>
        <v>193.650894878183</v>
      </c>
      <c r="I80" s="0" t="n">
        <f aca="false">I79</f>
        <v>253.219066391616</v>
      </c>
      <c r="J80" s="0" t="n">
        <f aca="false">1/G80^2</f>
        <v>2.7135076638166E-005</v>
      </c>
      <c r="K80" s="40" t="n">
        <f aca="false">(1/H80^2)/J80</f>
        <v>0.982720308309844</v>
      </c>
      <c r="L80" s="40" t="n">
        <f aca="false">(1/I80^2)/J80</f>
        <v>0.574746242977011</v>
      </c>
      <c r="M80" s="40" t="n">
        <f aca="false">1+Step!D80*(Absorption!D80*K80*COS(B80*(H80-G80))+Absorption!K80*L80*COS(B80*(I80-G80)))</f>
        <v>1.48987398977247</v>
      </c>
      <c r="N80" s="40" t="n">
        <v>452.861832131953</v>
      </c>
      <c r="O80" s="43" t="n">
        <v>9</v>
      </c>
      <c r="P80" s="43" t="n">
        <v>6</v>
      </c>
      <c r="Q80" s="43" t="n">
        <v>3</v>
      </c>
      <c r="R80" s="43" t="n">
        <v>0</v>
      </c>
      <c r="S80" s="43" t="n">
        <v>-3</v>
      </c>
      <c r="T80" s="43" t="n">
        <v>-6</v>
      </c>
      <c r="U80" s="43" t="n">
        <v>-9</v>
      </c>
      <c r="V80" s="40" t="n">
        <f aca="false">20*LOG(Bass!D80*M80)</f>
        <v>3.45714704563688</v>
      </c>
    </row>
    <row r="81" customFormat="false" ht="12.75" hidden="false" customHeight="false" outlineLevel="0" collapsed="false">
      <c r="A81" s="0" t="n">
        <f aca="false">34400/N81</f>
        <v>72.2920567393415</v>
      </c>
      <c r="B81" s="0" t="n">
        <f aca="false">2*PI()/A81</f>
        <v>0.0869139099173017</v>
      </c>
      <c r="C81" s="0" t="n">
        <f aca="false">C80</f>
        <v>162</v>
      </c>
      <c r="D81" s="0" t="n">
        <f aca="false">D80</f>
        <v>150</v>
      </c>
      <c r="E81" s="0" t="n">
        <f aca="false">E80</f>
        <v>1</v>
      </c>
      <c r="F81" s="0" t="n">
        <f aca="false">F80</f>
        <v>45.4453774952008</v>
      </c>
      <c r="G81" s="0" t="n">
        <f aca="false">G80</f>
        <v>191.970490146588</v>
      </c>
      <c r="H81" s="0" t="n">
        <f aca="false">H80</f>
        <v>193.650894878183</v>
      </c>
      <c r="I81" s="0" t="n">
        <f aca="false">I80</f>
        <v>253.219066391616</v>
      </c>
      <c r="J81" s="0" t="n">
        <f aca="false">1/G81^2</f>
        <v>2.7135076638166E-005</v>
      </c>
      <c r="K81" s="40" t="n">
        <f aca="false">(1/H81^2)/J81</f>
        <v>0.982720308309844</v>
      </c>
      <c r="L81" s="40" t="n">
        <f aca="false">(1/I81^2)/J81</f>
        <v>0.574746242977011</v>
      </c>
      <c r="M81" s="40" t="n">
        <f aca="false">1+Step!D81*(Absorption!D81*K81*COS(B81*(H81-G81))+Absorption!K81*L81*COS(B81*(I81-G81)))</f>
        <v>1.51361076660756</v>
      </c>
      <c r="N81" s="40" t="n">
        <v>475.84757650531</v>
      </c>
      <c r="O81" s="43" t="n">
        <v>9</v>
      </c>
      <c r="P81" s="43" t="n">
        <v>6</v>
      </c>
      <c r="Q81" s="43" t="n">
        <v>3</v>
      </c>
      <c r="R81" s="43" t="n">
        <v>0</v>
      </c>
      <c r="S81" s="43" t="n">
        <v>-3</v>
      </c>
      <c r="T81" s="43" t="n">
        <v>-6</v>
      </c>
      <c r="U81" s="43" t="n">
        <v>-9</v>
      </c>
      <c r="V81" s="40" t="n">
        <f aca="false">20*LOG(Bass!D81*M81)</f>
        <v>3.59499136988123</v>
      </c>
    </row>
    <row r="82" customFormat="false" ht="12.75" hidden="false" customHeight="false" outlineLevel="0" collapsed="false">
      <c r="A82" s="0" t="n">
        <f aca="false">34400/N82</f>
        <v>68.8</v>
      </c>
      <c r="B82" s="0" t="n">
        <f aca="false">2*PI()/A82</f>
        <v>0.0913253678369126</v>
      </c>
      <c r="C82" s="0" t="n">
        <f aca="false">C81</f>
        <v>162</v>
      </c>
      <c r="D82" s="0" t="n">
        <f aca="false">D81</f>
        <v>150</v>
      </c>
      <c r="E82" s="0" t="n">
        <f aca="false">E81</f>
        <v>1</v>
      </c>
      <c r="F82" s="0" t="n">
        <f aca="false">F81</f>
        <v>45.4453774952008</v>
      </c>
      <c r="G82" s="0" t="n">
        <f aca="false">G81</f>
        <v>191.970490146588</v>
      </c>
      <c r="H82" s="0" t="n">
        <f aca="false">H81</f>
        <v>193.650894878183</v>
      </c>
      <c r="I82" s="0" t="n">
        <f aca="false">I81</f>
        <v>253.219066391616</v>
      </c>
      <c r="J82" s="0" t="n">
        <f aca="false">1/G82^2</f>
        <v>2.7135076638166E-005</v>
      </c>
      <c r="K82" s="40" t="n">
        <f aca="false">(1/H82^2)/J82</f>
        <v>0.982720308309844</v>
      </c>
      <c r="L82" s="40" t="n">
        <f aca="false">(1/I82^2)/J82</f>
        <v>0.574746242977011</v>
      </c>
      <c r="M82" s="40" t="n">
        <f aca="false">1+Step!D82*(Absorption!D82*K82*COS(B82*(H82-G82))+Absorption!K82*L82*COS(B82*(I82-G82)))</f>
        <v>1.52607255929264</v>
      </c>
      <c r="N82" s="40" t="n">
        <v>500</v>
      </c>
      <c r="O82" s="43" t="n">
        <v>9</v>
      </c>
      <c r="P82" s="43" t="n">
        <v>6</v>
      </c>
      <c r="Q82" s="43" t="n">
        <v>3</v>
      </c>
      <c r="R82" s="43" t="n">
        <v>0</v>
      </c>
      <c r="S82" s="43" t="n">
        <v>-3</v>
      </c>
      <c r="T82" s="43" t="n">
        <v>-6</v>
      </c>
      <c r="U82" s="43" t="n">
        <v>-9</v>
      </c>
      <c r="V82" s="40" t="n">
        <f aca="false">20*LOG(Bass!D82*M82)</f>
        <v>3.66670985466522</v>
      </c>
    </row>
    <row r="83" customFormat="false" ht="12.75" hidden="false" customHeight="false" outlineLevel="0" collapsed="false">
      <c r="A83" s="0" t="n">
        <f aca="false">34400/N83</f>
        <v>65.4766265271306</v>
      </c>
      <c r="B83" s="0" t="n">
        <f aca="false">2*PI()/A83</f>
        <v>0.0959607365320831</v>
      </c>
      <c r="C83" s="0" t="n">
        <f aca="false">C82</f>
        <v>162</v>
      </c>
      <c r="D83" s="0" t="n">
        <f aca="false">D82</f>
        <v>150</v>
      </c>
      <c r="E83" s="0" t="n">
        <f aca="false">E82</f>
        <v>1</v>
      </c>
      <c r="F83" s="0" t="n">
        <f aca="false">F82</f>
        <v>45.4453774952008</v>
      </c>
      <c r="G83" s="0" t="n">
        <f aca="false">G82</f>
        <v>191.970490146588</v>
      </c>
      <c r="H83" s="0" t="n">
        <f aca="false">H82</f>
        <v>193.650894878183</v>
      </c>
      <c r="I83" s="0" t="n">
        <f aca="false">I82</f>
        <v>253.219066391616</v>
      </c>
      <c r="J83" s="0" t="n">
        <f aca="false">1/G83^2</f>
        <v>2.7135076638166E-005</v>
      </c>
      <c r="K83" s="40" t="n">
        <f aca="false">(1/H83^2)/J83</f>
        <v>0.982720308309844</v>
      </c>
      <c r="L83" s="40" t="n">
        <f aca="false">(1/I83^2)/J83</f>
        <v>0.574746242977011</v>
      </c>
      <c r="M83" s="40" t="n">
        <f aca="false">1+Step!D83*(Absorption!D83*K83*COS(B83*(H83-G83))+Absorption!K83*L83*COS(B83*(I83-G83)))</f>
        <v>1.5162240539209</v>
      </c>
      <c r="N83" s="40" t="n">
        <v>525.37831932661</v>
      </c>
      <c r="O83" s="43" t="n">
        <v>9</v>
      </c>
      <c r="P83" s="43" t="n">
        <v>6</v>
      </c>
      <c r="Q83" s="43" t="n">
        <v>3</v>
      </c>
      <c r="R83" s="43" t="n">
        <v>0</v>
      </c>
      <c r="S83" s="43" t="n">
        <v>-3</v>
      </c>
      <c r="T83" s="43" t="n">
        <v>-6</v>
      </c>
      <c r="U83" s="43" t="n">
        <v>-9</v>
      </c>
      <c r="V83" s="40" t="n">
        <f aca="false">20*LOG(Bass!D83*M83)</f>
        <v>3.61092577558719</v>
      </c>
    </row>
    <row r="84" customFormat="false" ht="12.75" hidden="false" customHeight="false" outlineLevel="0" collapsed="false">
      <c r="A84" s="0" t="n">
        <f aca="false">34400/N84</f>
        <v>62.3137881013568</v>
      </c>
      <c r="B84" s="0" t="n">
        <f aca="false">2*PI()/A84</f>
        <v>0.100831380961139</v>
      </c>
      <c r="C84" s="0" t="n">
        <f aca="false">C83</f>
        <v>162</v>
      </c>
      <c r="D84" s="0" t="n">
        <f aca="false">D83</f>
        <v>150</v>
      </c>
      <c r="E84" s="0" t="n">
        <f aca="false">E83</f>
        <v>1</v>
      </c>
      <c r="F84" s="0" t="n">
        <f aca="false">F83</f>
        <v>45.4453774952008</v>
      </c>
      <c r="G84" s="0" t="n">
        <f aca="false">G83</f>
        <v>191.970490146588</v>
      </c>
      <c r="H84" s="0" t="n">
        <f aca="false">H83</f>
        <v>193.650894878183</v>
      </c>
      <c r="I84" s="0" t="n">
        <f aca="false">I83</f>
        <v>253.219066391616</v>
      </c>
      <c r="J84" s="0" t="n">
        <f aca="false">1/G84^2</f>
        <v>2.7135076638166E-005</v>
      </c>
      <c r="K84" s="40" t="n">
        <f aca="false">(1/H84^2)/J84</f>
        <v>0.982720308309844</v>
      </c>
      <c r="L84" s="40" t="n">
        <f aca="false">(1/I84^2)/J84</f>
        <v>0.574746242977011</v>
      </c>
      <c r="M84" s="40" t="n">
        <f aca="false">1+Step!D84*(Absorption!D84*K84*COS(B84*(H84-G84))+Absorption!K84*L84*COS(B84*(I84-G84)))</f>
        <v>1.49034706960454</v>
      </c>
      <c r="N84" s="40" t="n">
        <v>552.044756836906</v>
      </c>
      <c r="O84" s="43" t="n">
        <v>9</v>
      </c>
      <c r="P84" s="43" t="n">
        <v>6</v>
      </c>
      <c r="Q84" s="43" t="n">
        <v>3</v>
      </c>
      <c r="R84" s="43" t="n">
        <v>0</v>
      </c>
      <c r="S84" s="43" t="n">
        <v>-3</v>
      </c>
      <c r="T84" s="43" t="n">
        <v>-6</v>
      </c>
      <c r="U84" s="43" t="n">
        <v>-9</v>
      </c>
      <c r="V84" s="40" t="n">
        <f aca="false">20*LOG(Bass!D84*M84)</f>
        <v>3.46181582740582</v>
      </c>
    </row>
    <row r="85" customFormat="false" ht="12.75" hidden="false" customHeight="false" outlineLevel="0" collapsed="false">
      <c r="A85" s="0" t="n">
        <f aca="false">34400/N85</f>
        <v>59.3037301017921</v>
      </c>
      <c r="B85" s="0" t="n">
        <f aca="false">2*PI()/A85</f>
        <v>0.105949242929488</v>
      </c>
      <c r="C85" s="0" t="n">
        <f aca="false">C84</f>
        <v>162</v>
      </c>
      <c r="D85" s="0" t="n">
        <f aca="false">D84</f>
        <v>150</v>
      </c>
      <c r="E85" s="0" t="n">
        <f aca="false">E84</f>
        <v>1</v>
      </c>
      <c r="F85" s="0" t="n">
        <f aca="false">F84</f>
        <v>45.4453774952008</v>
      </c>
      <c r="G85" s="0" t="n">
        <f aca="false">G84</f>
        <v>191.970490146588</v>
      </c>
      <c r="H85" s="0" t="n">
        <f aca="false">H84</f>
        <v>193.650894878183</v>
      </c>
      <c r="I85" s="0" t="n">
        <f aca="false">I84</f>
        <v>253.219066391616</v>
      </c>
      <c r="J85" s="0" t="n">
        <f aca="false">1/G85^2</f>
        <v>2.7135076638166E-005</v>
      </c>
      <c r="K85" s="40" t="n">
        <f aca="false">(1/H85^2)/J85</f>
        <v>0.982720308309844</v>
      </c>
      <c r="L85" s="40" t="n">
        <f aca="false">(1/I85^2)/J85</f>
        <v>0.574746242977011</v>
      </c>
      <c r="M85" s="40" t="n">
        <f aca="false">1+Step!D85*(Absorption!D85*K85*COS(B85*(H85-G85))+Absorption!K85*L85*COS(B85*(I85-G85)))</f>
        <v>1.44076993339261</v>
      </c>
      <c r="N85" s="40" t="n">
        <v>580.064693080081</v>
      </c>
      <c r="O85" s="43" t="n">
        <v>9</v>
      </c>
      <c r="P85" s="43" t="n">
        <v>6</v>
      </c>
      <c r="Q85" s="43" t="n">
        <v>3</v>
      </c>
      <c r="R85" s="43" t="n">
        <v>0</v>
      </c>
      <c r="S85" s="43" t="n">
        <v>-3</v>
      </c>
      <c r="T85" s="43" t="n">
        <v>-6</v>
      </c>
      <c r="U85" s="43" t="n">
        <v>-9</v>
      </c>
      <c r="V85" s="40" t="n">
        <f aca="false">20*LOG(Bass!D85*M85)</f>
        <v>3.16833094969031</v>
      </c>
    </row>
    <row r="86" customFormat="false" ht="12.75" hidden="false" customHeight="false" outlineLevel="0" collapsed="false">
      <c r="A86" s="0" t="n">
        <f aca="false">34400/N86</f>
        <v>56.4390724933255</v>
      </c>
      <c r="B86" s="0" t="n">
        <f aca="false">2*PI()/A86</f>
        <v>0.111326870368443</v>
      </c>
      <c r="C86" s="0" t="n">
        <f aca="false">C85</f>
        <v>162</v>
      </c>
      <c r="D86" s="0" t="n">
        <f aca="false">D85</f>
        <v>150</v>
      </c>
      <c r="E86" s="0" t="n">
        <f aca="false">E85</f>
        <v>1</v>
      </c>
      <c r="F86" s="0" t="n">
        <f aca="false">F85</f>
        <v>45.4453774952008</v>
      </c>
      <c r="G86" s="0" t="n">
        <f aca="false">G85</f>
        <v>191.970490146588</v>
      </c>
      <c r="H86" s="0" t="n">
        <f aca="false">H85</f>
        <v>193.650894878183</v>
      </c>
      <c r="I86" s="0" t="n">
        <f aca="false">I85</f>
        <v>253.219066391616</v>
      </c>
      <c r="J86" s="0" t="n">
        <f aca="false">1/G86^2</f>
        <v>2.7135076638166E-005</v>
      </c>
      <c r="K86" s="40" t="n">
        <f aca="false">(1/H86^2)/J86</f>
        <v>0.982720308309844</v>
      </c>
      <c r="L86" s="40" t="n">
        <f aca="false">(1/I86^2)/J86</f>
        <v>0.574746242977011</v>
      </c>
      <c r="M86" s="40" t="n">
        <f aca="false">1+Step!D86*(Absorption!D86*K86*COS(B86*(H86-G86))+Absorption!K86*L86*COS(B86*(I86-G86)))</f>
        <v>1.37121471719677</v>
      </c>
      <c r="N86" s="40" t="n">
        <v>609.506827102238</v>
      </c>
      <c r="O86" s="43" t="n">
        <v>9</v>
      </c>
      <c r="P86" s="43" t="n">
        <v>6</v>
      </c>
      <c r="Q86" s="43" t="n">
        <v>3</v>
      </c>
      <c r="R86" s="43" t="n">
        <v>0</v>
      </c>
      <c r="S86" s="43" t="n">
        <v>-3</v>
      </c>
      <c r="T86" s="43" t="n">
        <v>-6</v>
      </c>
      <c r="U86" s="43" t="n">
        <v>-9</v>
      </c>
      <c r="V86" s="40" t="n">
        <f aca="false">20*LOG(Bass!D86*M86)</f>
        <v>2.73888332214391</v>
      </c>
    </row>
    <row r="87" customFormat="false" ht="12.75" hidden="false" customHeight="false" outlineLevel="0" collapsed="false">
      <c r="A87" s="0" t="n">
        <f aca="false">34400/N87</f>
        <v>53.7127917323129</v>
      </c>
      <c r="B87" s="0" t="n">
        <f aca="false">2*PI()/A87</f>
        <v>0.116977448100128</v>
      </c>
      <c r="C87" s="0" t="n">
        <f aca="false">C86</f>
        <v>162</v>
      </c>
      <c r="D87" s="0" t="n">
        <f aca="false">D86</f>
        <v>150</v>
      </c>
      <c r="E87" s="0" t="n">
        <f aca="false">E86</f>
        <v>1</v>
      </c>
      <c r="F87" s="0" t="n">
        <f aca="false">F86</f>
        <v>45.4453774952008</v>
      </c>
      <c r="G87" s="0" t="n">
        <f aca="false">G86</f>
        <v>191.970490146588</v>
      </c>
      <c r="H87" s="0" t="n">
        <f aca="false">H86</f>
        <v>193.650894878183</v>
      </c>
      <c r="I87" s="0" t="n">
        <f aca="false">I86</f>
        <v>253.219066391616</v>
      </c>
      <c r="J87" s="0" t="n">
        <f aca="false">1/G87^2</f>
        <v>2.7135076638166E-005</v>
      </c>
      <c r="K87" s="40" t="n">
        <f aca="false">(1/H87^2)/J87</f>
        <v>0.982720308309844</v>
      </c>
      <c r="L87" s="40" t="n">
        <f aca="false">(1/I87^2)/J87</f>
        <v>0.574746242977011</v>
      </c>
      <c r="M87" s="40" t="n">
        <f aca="false">1+Step!D87*(Absorption!D87*K87*COS(B87*(H87-G87))+Absorption!K87*L87*COS(B87*(I87-G87)))</f>
        <v>1.29527009365593</v>
      </c>
      <c r="N87" s="40" t="n">
        <v>640.443344882136</v>
      </c>
      <c r="O87" s="43" t="n">
        <v>9</v>
      </c>
      <c r="P87" s="43" t="n">
        <v>6</v>
      </c>
      <c r="Q87" s="43" t="n">
        <v>3</v>
      </c>
      <c r="R87" s="43" t="n">
        <v>0</v>
      </c>
      <c r="S87" s="43" t="n">
        <v>-3</v>
      </c>
      <c r="T87" s="43" t="n">
        <v>-6</v>
      </c>
      <c r="U87" s="43" t="n">
        <v>-9</v>
      </c>
      <c r="V87" s="40" t="n">
        <f aca="false">20*LOG(Bass!D87*M87)</f>
        <v>2.24428490505219</v>
      </c>
    </row>
    <row r="88" customFormat="false" ht="12.75" hidden="false" customHeight="false" outlineLevel="0" collapsed="false">
      <c r="A88" s="0" t="n">
        <f aca="false">34400/N88</f>
        <v>51.118203546311</v>
      </c>
      <c r="B88" s="0" t="n">
        <f aca="false">2*PI()/A88</f>
        <v>0.122914830163921</v>
      </c>
      <c r="C88" s="0" t="n">
        <f aca="false">C87</f>
        <v>162</v>
      </c>
      <c r="D88" s="0" t="n">
        <f aca="false">D87</f>
        <v>150</v>
      </c>
      <c r="E88" s="0" t="n">
        <f aca="false">E87</f>
        <v>1</v>
      </c>
      <c r="F88" s="0" t="n">
        <f aca="false">F87</f>
        <v>45.4453774952008</v>
      </c>
      <c r="G88" s="0" t="n">
        <f aca="false">G87</f>
        <v>191.970490146588</v>
      </c>
      <c r="H88" s="0" t="n">
        <f aca="false">H87</f>
        <v>193.650894878183</v>
      </c>
      <c r="I88" s="0" t="n">
        <f aca="false">I87</f>
        <v>253.219066391616</v>
      </c>
      <c r="J88" s="0" t="n">
        <f aca="false">1/G88^2</f>
        <v>2.7135076638166E-005</v>
      </c>
      <c r="K88" s="40" t="n">
        <f aca="false">(1/H88^2)/J88</f>
        <v>0.982720308309844</v>
      </c>
      <c r="L88" s="40" t="n">
        <f aca="false">(1/I88^2)/J88</f>
        <v>0.574746242977011</v>
      </c>
      <c r="M88" s="40" t="n">
        <f aca="false">1+Step!D88*(Absorption!D88*K88*COS(B88*(H88-G88))+Absorption!K88*L88*COS(B88*(I88-G88)))</f>
        <v>1.21955162923524</v>
      </c>
      <c r="N88" s="40" t="n">
        <v>672.950096316178</v>
      </c>
      <c r="O88" s="43" t="n">
        <v>9</v>
      </c>
      <c r="P88" s="43" t="n">
        <v>6</v>
      </c>
      <c r="Q88" s="43" t="n">
        <v>3</v>
      </c>
      <c r="R88" s="43" t="n">
        <v>0</v>
      </c>
      <c r="S88" s="43" t="n">
        <v>-3</v>
      </c>
      <c r="T88" s="43" t="n">
        <v>-6</v>
      </c>
      <c r="U88" s="43" t="n">
        <v>-9</v>
      </c>
      <c r="V88" s="40" t="n">
        <f aca="false">20*LOG(Bass!D88*M88)</f>
        <v>1.72135741649283</v>
      </c>
    </row>
    <row r="89" customFormat="false" ht="12.75" hidden="false" customHeight="false" outlineLevel="0" collapsed="false">
      <c r="A89" s="0" t="n">
        <f aca="false">34400/N89</f>
        <v>48.6489465456345</v>
      </c>
      <c r="B89" s="0" t="n">
        <f aca="false">2*PI()/A89</f>
        <v>0.129153573783673</v>
      </c>
      <c r="C89" s="0" t="n">
        <f aca="false">C88</f>
        <v>162</v>
      </c>
      <c r="D89" s="0" t="n">
        <f aca="false">D88</f>
        <v>150</v>
      </c>
      <c r="E89" s="0" t="n">
        <f aca="false">E88</f>
        <v>1</v>
      </c>
      <c r="F89" s="0" t="n">
        <f aca="false">F88</f>
        <v>45.4453774952008</v>
      </c>
      <c r="G89" s="0" t="n">
        <f aca="false">G88</f>
        <v>191.970490146588</v>
      </c>
      <c r="H89" s="0" t="n">
        <f aca="false">H88</f>
        <v>193.650894878183</v>
      </c>
      <c r="I89" s="0" t="n">
        <f aca="false">I88</f>
        <v>253.219066391616</v>
      </c>
      <c r="J89" s="0" t="n">
        <f aca="false">1/G89^2</f>
        <v>2.7135076638166E-005</v>
      </c>
      <c r="K89" s="40" t="n">
        <f aca="false">(1/H89^2)/J89</f>
        <v>0.982720308309844</v>
      </c>
      <c r="L89" s="40" t="n">
        <f aca="false">(1/I89^2)/J89</f>
        <v>0.574746242977011</v>
      </c>
      <c r="M89" s="40" t="n">
        <f aca="false">1+Step!D89*(Absorption!D89*K89*COS(B89*(H89-G89))+Absorption!K89*L89*COS(B89*(I89-G89)))</f>
        <v>1.15093276956071</v>
      </c>
      <c r="N89" s="40" t="n">
        <v>707.106781186548</v>
      </c>
      <c r="O89" s="43" t="n">
        <v>9</v>
      </c>
      <c r="P89" s="43" t="n">
        <v>6</v>
      </c>
      <c r="Q89" s="43" t="n">
        <v>3</v>
      </c>
      <c r="R89" s="43" t="n">
        <v>0</v>
      </c>
      <c r="S89" s="43" t="n">
        <v>-3</v>
      </c>
      <c r="T89" s="43" t="n">
        <v>-6</v>
      </c>
      <c r="U89" s="43" t="n">
        <v>-9</v>
      </c>
      <c r="V89" s="40" t="n">
        <f aca="false">20*LOG(Bass!D89*M89)</f>
        <v>1.21860220568924</v>
      </c>
    </row>
    <row r="90" customFormat="false" ht="12.75" hidden="false" customHeight="false" outlineLevel="0" collapsed="false">
      <c r="A90" s="0" t="n">
        <f aca="false">34400/N90</f>
        <v>46.298966626553</v>
      </c>
      <c r="B90" s="0" t="n">
        <f aca="false">2*PI()/A90</f>
        <v>0.135708975058983</v>
      </c>
      <c r="C90" s="0" t="n">
        <f aca="false">C89</f>
        <v>162</v>
      </c>
      <c r="D90" s="0" t="n">
        <f aca="false">D89</f>
        <v>150</v>
      </c>
      <c r="E90" s="0" t="n">
        <f aca="false">E89</f>
        <v>1</v>
      </c>
      <c r="F90" s="0" t="n">
        <f aca="false">F89</f>
        <v>45.4453774952008</v>
      </c>
      <c r="G90" s="0" t="n">
        <f aca="false">G89</f>
        <v>191.970490146588</v>
      </c>
      <c r="H90" s="0" t="n">
        <f aca="false">H89</f>
        <v>193.650894878183</v>
      </c>
      <c r="I90" s="0" t="n">
        <f aca="false">I89</f>
        <v>253.219066391616</v>
      </c>
      <c r="J90" s="0" t="n">
        <f aca="false">1/G90^2</f>
        <v>2.7135076638166E-005</v>
      </c>
      <c r="K90" s="40" t="n">
        <f aca="false">(1/H90^2)/J90</f>
        <v>0.982720308309844</v>
      </c>
      <c r="L90" s="40" t="n">
        <f aca="false">(1/I90^2)/J90</f>
        <v>0.574746242977011</v>
      </c>
      <c r="M90" s="40" t="n">
        <f aca="false">1+Step!D90*(Absorption!D90*K90*COS(B90*(H90-G90))+Absorption!K90*L90*COS(B90*(I90-G90)))</f>
        <v>1.09529981903623</v>
      </c>
      <c r="N90" s="40" t="n">
        <v>742.997144568474</v>
      </c>
      <c r="O90" s="43" t="n">
        <v>9</v>
      </c>
      <c r="P90" s="43" t="n">
        <v>6</v>
      </c>
      <c r="Q90" s="43" t="n">
        <v>3</v>
      </c>
      <c r="R90" s="43" t="n">
        <v>0</v>
      </c>
      <c r="S90" s="43" t="n">
        <v>-3</v>
      </c>
      <c r="T90" s="43" t="n">
        <v>-6</v>
      </c>
      <c r="U90" s="43" t="n">
        <v>-9</v>
      </c>
      <c r="V90" s="40" t="n">
        <f aca="false">20*LOG(Bass!D90*M90)</f>
        <v>0.788489384483139</v>
      </c>
    </row>
    <row r="91" customFormat="false" ht="12.75" hidden="false" customHeight="false" outlineLevel="0" collapsed="false">
      <c r="A91" s="0" t="n">
        <f aca="false">34400/N91</f>
        <v>44.062502127891</v>
      </c>
      <c r="B91" s="0" t="n">
        <f aca="false">2*PI()/A91</f>
        <v>0.142597106468051</v>
      </c>
      <c r="C91" s="0" t="n">
        <f aca="false">C90</f>
        <v>162</v>
      </c>
      <c r="D91" s="0" t="n">
        <f aca="false">D90</f>
        <v>150</v>
      </c>
      <c r="E91" s="0" t="n">
        <f aca="false">E90</f>
        <v>1</v>
      </c>
      <c r="F91" s="0" t="n">
        <f aca="false">F90</f>
        <v>45.4453774952008</v>
      </c>
      <c r="G91" s="0" t="n">
        <f aca="false">G90</f>
        <v>191.970490146588</v>
      </c>
      <c r="H91" s="0" t="n">
        <f aca="false">H90</f>
        <v>193.650894878183</v>
      </c>
      <c r="I91" s="0" t="n">
        <f aca="false">I90</f>
        <v>253.219066391616</v>
      </c>
      <c r="J91" s="0" t="n">
        <f aca="false">1/G91^2</f>
        <v>2.7135076638166E-005</v>
      </c>
      <c r="K91" s="40" t="n">
        <f aca="false">(1/H91^2)/J91</f>
        <v>0.982720308309844</v>
      </c>
      <c r="L91" s="40" t="n">
        <f aca="false">(1/I91^2)/J91</f>
        <v>0.574746242977011</v>
      </c>
      <c r="M91" s="40" t="n">
        <f aca="false">1+Step!D91*(Absorption!D91*K91*COS(B91*(H91-G91))+Absorption!K91*L91*COS(B91*(I91-G91)))</f>
        <v>1.05621163209046</v>
      </c>
      <c r="N91" s="40" t="n">
        <v>780.70918215571</v>
      </c>
      <c r="O91" s="43" t="n">
        <v>9</v>
      </c>
      <c r="P91" s="43" t="n">
        <v>6</v>
      </c>
      <c r="Q91" s="43" t="n">
        <v>3</v>
      </c>
      <c r="R91" s="43" t="n">
        <v>0</v>
      </c>
      <c r="S91" s="43" t="n">
        <v>-3</v>
      </c>
      <c r="T91" s="43" t="n">
        <v>-6</v>
      </c>
      <c r="U91" s="43" t="n">
        <v>-9</v>
      </c>
      <c r="V91" s="40" t="n">
        <f aca="false">20*LOG(Bass!D91*M91)</f>
        <v>0.473052655390662</v>
      </c>
    </row>
    <row r="92" customFormat="false" ht="12.75" hidden="false" customHeight="false" outlineLevel="0" collapsed="false">
      <c r="A92" s="0" t="n">
        <f aca="false">34400/N92</f>
        <v>41.934069704634</v>
      </c>
      <c r="B92" s="0" t="n">
        <f aca="false">2*PI()/A92</f>
        <v>0.149834856274044</v>
      </c>
      <c r="C92" s="0" t="n">
        <f aca="false">C91</f>
        <v>162</v>
      </c>
      <c r="D92" s="0" t="n">
        <f aca="false">D91</f>
        <v>150</v>
      </c>
      <c r="E92" s="0" t="n">
        <f aca="false">E91</f>
        <v>1</v>
      </c>
      <c r="F92" s="0" t="n">
        <f aca="false">F91</f>
        <v>45.4453774952008</v>
      </c>
      <c r="G92" s="0" t="n">
        <f aca="false">G91</f>
        <v>191.970490146588</v>
      </c>
      <c r="H92" s="0" t="n">
        <f aca="false">H91</f>
        <v>193.650894878183</v>
      </c>
      <c r="I92" s="0" t="n">
        <f aca="false">I91</f>
        <v>253.219066391616</v>
      </c>
      <c r="J92" s="0" t="n">
        <f aca="false">1/G92^2</f>
        <v>2.7135076638166E-005</v>
      </c>
      <c r="K92" s="40" t="n">
        <f aca="false">(1/H92^2)/J92</f>
        <v>0.982720308309844</v>
      </c>
      <c r="L92" s="40" t="n">
        <f aca="false">(1/I92^2)/J92</f>
        <v>0.574746242977011</v>
      </c>
      <c r="M92" s="40" t="n">
        <f aca="false">1+Step!D92*(Absorption!D92*K92*COS(B92*(H92-G92))+Absorption!K92*L92*COS(B92*(I92-G92)))</f>
        <v>1.033810110593</v>
      </c>
      <c r="N92" s="40" t="n">
        <v>820.335356007638</v>
      </c>
      <c r="O92" s="43" t="n">
        <v>9</v>
      </c>
      <c r="P92" s="43" t="n">
        <v>6</v>
      </c>
      <c r="Q92" s="43" t="n">
        <v>3</v>
      </c>
      <c r="R92" s="43" t="n">
        <v>0</v>
      </c>
      <c r="S92" s="43" t="n">
        <v>-3</v>
      </c>
      <c r="T92" s="43" t="n">
        <v>-6</v>
      </c>
      <c r="U92" s="43" t="n">
        <v>-9</v>
      </c>
      <c r="V92" s="40" t="n">
        <f aca="false">20*LOG(Bass!D92*M92)</f>
        <v>0.287034610679809</v>
      </c>
    </row>
    <row r="93" customFormat="false" ht="12.75" hidden="false" customHeight="false" outlineLevel="0" collapsed="false">
      <c r="A93" s="0" t="n">
        <f aca="false">34400/N93</f>
        <v>39.9084508839096</v>
      </c>
      <c r="B93" s="0" t="n">
        <f aca="false">2*PI()/A93</f>
        <v>0.157439969931603</v>
      </c>
      <c r="C93" s="0" t="n">
        <f aca="false">C92</f>
        <v>162</v>
      </c>
      <c r="D93" s="0" t="n">
        <f aca="false">D92</f>
        <v>150</v>
      </c>
      <c r="E93" s="0" t="n">
        <f aca="false">E92</f>
        <v>1</v>
      </c>
      <c r="F93" s="0" t="n">
        <f aca="false">F92</f>
        <v>45.4453774952008</v>
      </c>
      <c r="G93" s="0" t="n">
        <f aca="false">G92</f>
        <v>191.970490146588</v>
      </c>
      <c r="H93" s="0" t="n">
        <f aca="false">H92</f>
        <v>193.650894878183</v>
      </c>
      <c r="I93" s="0" t="n">
        <f aca="false">I92</f>
        <v>253.219066391616</v>
      </c>
      <c r="J93" s="0" t="n">
        <f aca="false">1/G93^2</f>
        <v>2.7135076638166E-005</v>
      </c>
      <c r="K93" s="40" t="n">
        <f aca="false">(1/H93^2)/J93</f>
        <v>0.982720308309844</v>
      </c>
      <c r="L93" s="40" t="n">
        <f aca="false">(1/I93^2)/J93</f>
        <v>0.574746242977011</v>
      </c>
      <c r="M93" s="40" t="n">
        <f aca="false">1+Step!D93*(Absorption!D93*K93*COS(B93*(H93-G93))+Absorption!K93*L93*COS(B93*(I93-G93)))</f>
        <v>1.02442068192152</v>
      </c>
      <c r="N93" s="40" t="n">
        <v>861.972821246978</v>
      </c>
      <c r="O93" s="43" t="n">
        <v>9</v>
      </c>
      <c r="P93" s="43" t="n">
        <v>6</v>
      </c>
      <c r="Q93" s="43" t="n">
        <v>3</v>
      </c>
      <c r="R93" s="43" t="n">
        <v>0</v>
      </c>
      <c r="S93" s="43" t="n">
        <v>-3</v>
      </c>
      <c r="T93" s="43" t="n">
        <v>-6</v>
      </c>
      <c r="U93" s="43" t="n">
        <v>-9</v>
      </c>
      <c r="V93" s="40" t="n">
        <f aca="false">20*LOG(Bass!D93*M93)</f>
        <v>0.20795375856824</v>
      </c>
    </row>
    <row r="94" customFormat="false" ht="12.75" hidden="false" customHeight="false" outlineLevel="0" collapsed="false">
      <c r="A94" s="0" t="n">
        <f aca="false">34400/N94</f>
        <v>37.9806792703791</v>
      </c>
      <c r="B94" s="0" t="n">
        <f aca="false">2*PI()/A94</f>
        <v>0.165431093594995</v>
      </c>
      <c r="C94" s="0" t="n">
        <f aca="false">C93</f>
        <v>162</v>
      </c>
      <c r="D94" s="0" t="n">
        <f aca="false">D93</f>
        <v>150</v>
      </c>
      <c r="E94" s="0" t="n">
        <f aca="false">E93</f>
        <v>1</v>
      </c>
      <c r="F94" s="0" t="n">
        <f aca="false">F93</f>
        <v>45.4453774952008</v>
      </c>
      <c r="G94" s="0" t="n">
        <f aca="false">G93</f>
        <v>191.970490146588</v>
      </c>
      <c r="H94" s="0" t="n">
        <f aca="false">H93</f>
        <v>193.650894878183</v>
      </c>
      <c r="I94" s="0" t="n">
        <f aca="false">I93</f>
        <v>253.219066391616</v>
      </c>
      <c r="J94" s="0" t="n">
        <f aca="false">1/G94^2</f>
        <v>2.7135076638166E-005</v>
      </c>
      <c r="K94" s="40" t="n">
        <f aca="false">(1/H94^2)/J94</f>
        <v>0.982720308309844</v>
      </c>
      <c r="L94" s="40" t="n">
        <f aca="false">(1/I94^2)/J94</f>
        <v>0.574746242977011</v>
      </c>
      <c r="M94" s="40" t="n">
        <f aca="false">1+Step!D94*(Absorption!D94*K94*COS(B94*(H94-G94))+Absorption!K94*L94*COS(B94*(I94-G94)))</f>
        <v>1.02318519561386</v>
      </c>
      <c r="N94" s="40" t="n">
        <v>905.723664263907</v>
      </c>
      <c r="O94" s="43" t="n">
        <v>9</v>
      </c>
      <c r="P94" s="43" t="n">
        <v>6</v>
      </c>
      <c r="Q94" s="43" t="n">
        <v>3</v>
      </c>
      <c r="R94" s="43" t="n">
        <v>0</v>
      </c>
      <c r="S94" s="43" t="n">
        <v>-3</v>
      </c>
      <c r="T94" s="43" t="n">
        <v>-6</v>
      </c>
      <c r="U94" s="43" t="n">
        <v>-9</v>
      </c>
      <c r="V94" s="40" t="n">
        <f aca="false">20*LOG(Bass!D94*M94)</f>
        <v>0.197624024730581</v>
      </c>
    </row>
    <row r="95" customFormat="false" ht="12.75" hidden="false" customHeight="false" outlineLevel="0" collapsed="false">
      <c r="A95" s="0" t="n">
        <f aca="false">34400/N95</f>
        <v>36.1460283696707</v>
      </c>
      <c r="B95" s="0" t="n">
        <f aca="false">2*PI()/A95</f>
        <v>0.173827819834603</v>
      </c>
      <c r="C95" s="0" t="n">
        <f aca="false">C94</f>
        <v>162</v>
      </c>
      <c r="D95" s="0" t="n">
        <f aca="false">D94</f>
        <v>150</v>
      </c>
      <c r="E95" s="0" t="n">
        <f aca="false">E94</f>
        <v>1</v>
      </c>
      <c r="F95" s="0" t="n">
        <f aca="false">F94</f>
        <v>45.4453774952008</v>
      </c>
      <c r="G95" s="0" t="n">
        <f aca="false">G94</f>
        <v>191.970490146588</v>
      </c>
      <c r="H95" s="0" t="n">
        <f aca="false">H94</f>
        <v>193.650894878183</v>
      </c>
      <c r="I95" s="0" t="n">
        <f aca="false">I94</f>
        <v>253.219066391616</v>
      </c>
      <c r="J95" s="0" t="n">
        <f aca="false">1/G95^2</f>
        <v>2.7135076638166E-005</v>
      </c>
      <c r="K95" s="40" t="n">
        <f aca="false">(1/H95^2)/J95</f>
        <v>0.982720308309844</v>
      </c>
      <c r="L95" s="40" t="n">
        <f aca="false">(1/I95^2)/J95</f>
        <v>0.574746242977011</v>
      </c>
      <c r="M95" s="40" t="n">
        <f aca="false">1+Step!D95*(Absorption!D95*K95*COS(B95*(H95-G95))+Absorption!K95*L95*COS(B95*(I95-G95)))</f>
        <v>1.02457059397547</v>
      </c>
      <c r="N95" s="40" t="n">
        <v>951.69515301062</v>
      </c>
      <c r="O95" s="43" t="n">
        <v>9</v>
      </c>
      <c r="P95" s="43" t="n">
        <v>6</v>
      </c>
      <c r="Q95" s="43" t="n">
        <v>3</v>
      </c>
      <c r="R95" s="43" t="n">
        <v>0</v>
      </c>
      <c r="S95" s="43" t="n">
        <v>-3</v>
      </c>
      <c r="T95" s="43" t="n">
        <v>-6</v>
      </c>
      <c r="U95" s="43" t="n">
        <v>-9</v>
      </c>
      <c r="V95" s="40" t="n">
        <f aca="false">20*LOG(Bass!D95*M95)</f>
        <v>0.209514543161327</v>
      </c>
    </row>
    <row r="96" customFormat="false" ht="12.75" hidden="false" customHeight="false" outlineLevel="0" collapsed="false">
      <c r="A96" s="0" t="n">
        <f aca="false">34400/N96</f>
        <v>34.4</v>
      </c>
      <c r="B96" s="0" t="n">
        <f aca="false">2*PI()/A96</f>
        <v>0.182650735673825</v>
      </c>
      <c r="C96" s="0" t="n">
        <f aca="false">C95</f>
        <v>162</v>
      </c>
      <c r="D96" s="0" t="n">
        <f aca="false">D95</f>
        <v>150</v>
      </c>
      <c r="E96" s="0" t="n">
        <f aca="false">E95</f>
        <v>1</v>
      </c>
      <c r="F96" s="0" t="n">
        <f aca="false">F95</f>
        <v>45.4453774952008</v>
      </c>
      <c r="G96" s="0" t="n">
        <f aca="false">G95</f>
        <v>191.970490146588</v>
      </c>
      <c r="H96" s="0" t="n">
        <f aca="false">H95</f>
        <v>193.650894878183</v>
      </c>
      <c r="I96" s="0" t="n">
        <f aca="false">I95</f>
        <v>253.219066391616</v>
      </c>
      <c r="J96" s="0" t="n">
        <f aca="false">1/G96^2</f>
        <v>2.7135076638166E-005</v>
      </c>
      <c r="K96" s="40" t="n">
        <f aca="false">(1/H96^2)/J96</f>
        <v>0.982720308309844</v>
      </c>
      <c r="L96" s="40" t="n">
        <f aca="false">(1/I96^2)/J96</f>
        <v>0.574746242977011</v>
      </c>
      <c r="M96" s="40" t="n">
        <f aca="false">1+Step!D96*(Absorption!D96*K96*COS(B96*(H96-G96))+Absorption!K96*L96*COS(B96*(I96-G96)))</f>
        <v>1.0221856701931</v>
      </c>
      <c r="N96" s="40" t="n">
        <v>1000</v>
      </c>
      <c r="O96" s="43" t="n">
        <v>9</v>
      </c>
      <c r="P96" s="43" t="n">
        <v>6</v>
      </c>
      <c r="Q96" s="43" t="n">
        <v>3</v>
      </c>
      <c r="R96" s="43" t="n">
        <v>0</v>
      </c>
      <c r="S96" s="43" t="n">
        <v>-3</v>
      </c>
      <c r="T96" s="43" t="n">
        <v>-6</v>
      </c>
      <c r="U96" s="43" t="n">
        <v>-9</v>
      </c>
      <c r="V96" s="40" t="n">
        <f aca="false">20*LOG(Bass!D96*M96)</f>
        <v>0.189397314925259</v>
      </c>
    </row>
    <row r="97" customFormat="false" ht="12.75" hidden="false" customHeight="false" outlineLevel="0" collapsed="false">
      <c r="A97" s="0" t="n">
        <f aca="false">34400/N97</f>
        <v>32.7383132635653</v>
      </c>
      <c r="B97" s="0" t="n">
        <f aca="false">2*PI()/A97</f>
        <v>0.191921473064166</v>
      </c>
      <c r="C97" s="0" t="n">
        <f aca="false">C96</f>
        <v>162</v>
      </c>
      <c r="D97" s="0" t="n">
        <f aca="false">D96</f>
        <v>150</v>
      </c>
      <c r="E97" s="0" t="n">
        <f aca="false">E96</f>
        <v>1</v>
      </c>
      <c r="F97" s="0" t="n">
        <f aca="false">F96</f>
        <v>45.4453774952008</v>
      </c>
      <c r="G97" s="0" t="n">
        <f aca="false">G96</f>
        <v>191.970490146588</v>
      </c>
      <c r="H97" s="0" t="n">
        <f aca="false">H96</f>
        <v>193.650894878183</v>
      </c>
      <c r="I97" s="0" t="n">
        <f aca="false">I96</f>
        <v>253.219066391616</v>
      </c>
      <c r="J97" s="0" t="n">
        <f aca="false">1/G97^2</f>
        <v>2.7135076638166E-005</v>
      </c>
      <c r="K97" s="40" t="n">
        <f aca="false">(1/H97^2)/J97</f>
        <v>0.982720308309844</v>
      </c>
      <c r="L97" s="40" t="n">
        <f aca="false">(1/I97^2)/J97</f>
        <v>0.574746242977011</v>
      </c>
      <c r="M97" s="40" t="n">
        <f aca="false">1+Step!D97*(Absorption!D97*K97*COS(B97*(H97-G97))+Absorption!K97*L97*COS(B97*(I97-G97)))</f>
        <v>1.01808622412727</v>
      </c>
      <c r="N97" s="40" t="n">
        <v>1050.75663865322</v>
      </c>
      <c r="O97" s="43" t="n">
        <v>9</v>
      </c>
      <c r="P97" s="43" t="n">
        <v>6</v>
      </c>
      <c r="Q97" s="43" t="n">
        <v>3</v>
      </c>
      <c r="R97" s="43" t="n">
        <v>0</v>
      </c>
      <c r="S97" s="43" t="n">
        <v>-3</v>
      </c>
      <c r="T97" s="43" t="n">
        <v>-6</v>
      </c>
      <c r="U97" s="43" t="n">
        <v>-9</v>
      </c>
      <c r="V97" s="40" t="n">
        <f aca="false">20*LOG(Bass!D97*M97)</f>
        <v>0.154605752758434</v>
      </c>
    </row>
    <row r="98" customFormat="false" ht="12.75" hidden="false" customHeight="false" outlineLevel="0" collapsed="false">
      <c r="A98" s="0" t="n">
        <f aca="false">34400/N98</f>
        <v>31.1568940506784</v>
      </c>
      <c r="B98" s="0" t="n">
        <f aca="false">2*PI()/A98</f>
        <v>0.201662761922278</v>
      </c>
      <c r="C98" s="0" t="n">
        <f aca="false">C97</f>
        <v>162</v>
      </c>
      <c r="D98" s="0" t="n">
        <f aca="false">D97</f>
        <v>150</v>
      </c>
      <c r="E98" s="0" t="n">
        <f aca="false">E97</f>
        <v>1</v>
      </c>
      <c r="F98" s="0" t="n">
        <f aca="false">F97</f>
        <v>45.4453774952008</v>
      </c>
      <c r="G98" s="0" t="n">
        <f aca="false">G97</f>
        <v>191.970490146588</v>
      </c>
      <c r="H98" s="0" t="n">
        <f aca="false">H97</f>
        <v>193.650894878183</v>
      </c>
      <c r="I98" s="0" t="n">
        <f aca="false">I97</f>
        <v>253.219066391616</v>
      </c>
      <c r="J98" s="0" t="n">
        <f aca="false">1/G98^2</f>
        <v>2.7135076638166E-005</v>
      </c>
      <c r="K98" s="40" t="n">
        <f aca="false">(1/H98^2)/J98</f>
        <v>0.982720308309844</v>
      </c>
      <c r="L98" s="40" t="n">
        <f aca="false">(1/I98^2)/J98</f>
        <v>0.574746242977011</v>
      </c>
      <c r="M98" s="40" t="n">
        <f aca="false">1+Step!D98*(Absorption!D98*K98*COS(B98*(H98-G98))+Absorption!K98*L98*COS(B98*(I98-G98)))</f>
        <v>1.00976312567153</v>
      </c>
      <c r="N98" s="40" t="n">
        <v>1104.08951367381</v>
      </c>
      <c r="O98" s="43" t="n">
        <v>9</v>
      </c>
      <c r="P98" s="43" t="n">
        <v>6</v>
      </c>
      <c r="Q98" s="43" t="n">
        <v>3</v>
      </c>
      <c r="R98" s="43" t="n">
        <v>0</v>
      </c>
      <c r="S98" s="43" t="n">
        <v>-3</v>
      </c>
      <c r="T98" s="43" t="n">
        <v>-6</v>
      </c>
      <c r="U98" s="43" t="n">
        <v>-9</v>
      </c>
      <c r="V98" s="40" t="n">
        <f aca="false">20*LOG(Bass!D98*M98)</f>
        <v>0.0834070103178919</v>
      </c>
    </row>
    <row r="99" customFormat="false" ht="12.75" hidden="false" customHeight="false" outlineLevel="0" collapsed="false">
      <c r="A99" s="0" t="n">
        <f aca="false">34400/N99</f>
        <v>29.651865050896</v>
      </c>
      <c r="B99" s="0" t="n">
        <f aca="false">2*PI()/A99</f>
        <v>0.211898485858977</v>
      </c>
      <c r="C99" s="0" t="n">
        <f aca="false">C98</f>
        <v>162</v>
      </c>
      <c r="D99" s="0" t="n">
        <f aca="false">D98</f>
        <v>150</v>
      </c>
      <c r="E99" s="0" t="n">
        <f aca="false">E98</f>
        <v>1</v>
      </c>
      <c r="F99" s="0" t="n">
        <f aca="false">F98</f>
        <v>45.4453774952008</v>
      </c>
      <c r="G99" s="0" t="n">
        <f aca="false">G98</f>
        <v>191.970490146588</v>
      </c>
      <c r="H99" s="0" t="n">
        <f aca="false">H98</f>
        <v>193.650894878183</v>
      </c>
      <c r="I99" s="0" t="n">
        <f aca="false">I98</f>
        <v>253.219066391616</v>
      </c>
      <c r="J99" s="0" t="n">
        <f aca="false">1/G99^2</f>
        <v>2.7135076638166E-005</v>
      </c>
      <c r="K99" s="40" t="n">
        <f aca="false">(1/H99^2)/J99</f>
        <v>0.982720308309844</v>
      </c>
      <c r="L99" s="40" t="n">
        <f aca="false">(1/I99^2)/J99</f>
        <v>0.574746242977011</v>
      </c>
      <c r="M99" s="40" t="n">
        <f aca="false">1+Step!D99*(Absorption!D99*K99*COS(B99*(H99-G99))+Absorption!K99*L99*COS(B99*(I99-G99)))</f>
        <v>1.00457097002285</v>
      </c>
      <c r="N99" s="40" t="n">
        <v>1160.12938616016</v>
      </c>
      <c r="O99" s="43" t="n">
        <v>9</v>
      </c>
      <c r="P99" s="43" t="n">
        <v>6</v>
      </c>
      <c r="Q99" s="43" t="n">
        <v>3</v>
      </c>
      <c r="R99" s="43" t="n">
        <v>0</v>
      </c>
      <c r="S99" s="43" t="n">
        <v>-3</v>
      </c>
      <c r="T99" s="43" t="n">
        <v>-6</v>
      </c>
      <c r="U99" s="43" t="n">
        <v>-9</v>
      </c>
      <c r="V99" s="40" t="n">
        <f aca="false">20*LOG(Bass!D99*M99)</f>
        <v>0.038722029357385</v>
      </c>
    </row>
    <row r="100" customFormat="false" ht="12.75" hidden="false" customHeight="false" outlineLevel="0" collapsed="false">
      <c r="A100" s="0" t="n">
        <f aca="false">34400/N100</f>
        <v>28.2195362466627</v>
      </c>
      <c r="B100" s="0" t="n">
        <f aca="false">2*PI()/A100</f>
        <v>0.222653740736885</v>
      </c>
      <c r="C100" s="0" t="n">
        <f aca="false">C99</f>
        <v>162</v>
      </c>
      <c r="D100" s="0" t="n">
        <f aca="false">D99</f>
        <v>150</v>
      </c>
      <c r="E100" s="0" t="n">
        <f aca="false">E99</f>
        <v>1</v>
      </c>
      <c r="F100" s="0" t="n">
        <f aca="false">F99</f>
        <v>45.4453774952008</v>
      </c>
      <c r="G100" s="0" t="n">
        <f aca="false">G99</f>
        <v>191.970490146588</v>
      </c>
      <c r="H100" s="0" t="n">
        <f aca="false">H99</f>
        <v>193.650894878183</v>
      </c>
      <c r="I100" s="0" t="n">
        <f aca="false">I99</f>
        <v>253.219066391616</v>
      </c>
      <c r="J100" s="0" t="n">
        <f aca="false">1/G100^2</f>
        <v>2.7135076638166E-005</v>
      </c>
      <c r="K100" s="40" t="n">
        <f aca="false">(1/H100^2)/J100</f>
        <v>0.982720308309844</v>
      </c>
      <c r="L100" s="40" t="n">
        <f aca="false">(1/I100^2)/J100</f>
        <v>0.574746242977011</v>
      </c>
      <c r="M100" s="40" t="n">
        <f aca="false">1+Step!D100*(Absorption!D100*K100*COS(B100*(H100-G100))+Absorption!K100*L100*COS(B100*(I100-G100)))</f>
        <v>1</v>
      </c>
      <c r="N100" s="40" t="n">
        <v>1219.01365420448</v>
      </c>
      <c r="O100" s="43" t="n">
        <v>9</v>
      </c>
      <c r="P100" s="43" t="n">
        <v>6</v>
      </c>
      <c r="Q100" s="43" t="n">
        <v>3</v>
      </c>
      <c r="R100" s="43" t="n">
        <v>0</v>
      </c>
      <c r="S100" s="43" t="n">
        <v>-3</v>
      </c>
      <c r="T100" s="43" t="n">
        <v>-6</v>
      </c>
      <c r="U100" s="43" t="n">
        <v>-9</v>
      </c>
      <c r="V100" s="40" t="n">
        <f aca="false">20*LOG(Bass!D100*M100)</f>
        <v>-0.000806498823085906</v>
      </c>
    </row>
    <row r="101" customFormat="false" ht="12.75" hidden="false" customHeight="false" outlineLevel="0" collapsed="false">
      <c r="A101" s="0" t="n">
        <f aca="false">34400/N101</f>
        <v>26.8563958661564</v>
      </c>
      <c r="B101" s="0" t="n">
        <f aca="false">2*PI()/A101</f>
        <v>0.233954896200255</v>
      </c>
      <c r="C101" s="0" t="n">
        <f aca="false">C100</f>
        <v>162</v>
      </c>
      <c r="D101" s="0" t="n">
        <f aca="false">D100</f>
        <v>150</v>
      </c>
      <c r="E101" s="0" t="n">
        <f aca="false">E100</f>
        <v>1</v>
      </c>
      <c r="F101" s="0" t="n">
        <f aca="false">F100</f>
        <v>45.4453774952008</v>
      </c>
      <c r="G101" s="0" t="n">
        <f aca="false">G100</f>
        <v>191.970490146588</v>
      </c>
      <c r="H101" s="0" t="n">
        <f aca="false">H100</f>
        <v>193.650894878183</v>
      </c>
      <c r="I101" s="0" t="n">
        <f aca="false">I100</f>
        <v>253.219066391616</v>
      </c>
      <c r="J101" s="0" t="n">
        <f aca="false">1/G101^2</f>
        <v>2.7135076638166E-005</v>
      </c>
      <c r="K101" s="40" t="n">
        <f aca="false">(1/H101^2)/J101</f>
        <v>0.982720308309844</v>
      </c>
      <c r="L101" s="40" t="n">
        <f aca="false">(1/I101^2)/J101</f>
        <v>0.574746242977011</v>
      </c>
      <c r="M101" s="40" t="n">
        <f aca="false">1+Step!D101*(Absorption!D101*K101*COS(B101*(H101-G101))+Absorption!K101*L101*COS(B101*(I101-G101)))</f>
        <v>1</v>
      </c>
      <c r="N101" s="40" t="n">
        <v>1280.88668976427</v>
      </c>
      <c r="O101" s="43" t="n">
        <v>9</v>
      </c>
      <c r="P101" s="43" t="n">
        <v>6</v>
      </c>
      <c r="Q101" s="43" t="n">
        <v>3</v>
      </c>
      <c r="R101" s="43" t="n">
        <v>0</v>
      </c>
      <c r="S101" s="43" t="n">
        <v>-3</v>
      </c>
      <c r="T101" s="43" t="n">
        <v>-6</v>
      </c>
      <c r="U101" s="43" t="n">
        <v>-9</v>
      </c>
      <c r="V101" s="40" t="n">
        <f aca="false">20*LOG(Bass!D101*M101)</f>
        <v>-0.000730465069385658</v>
      </c>
    </row>
    <row r="102" customFormat="false" ht="12.75" hidden="false" customHeight="false" outlineLevel="0" collapsed="false">
      <c r="A102" s="0" t="n">
        <f aca="false">34400/N102</f>
        <v>25.5591017731555</v>
      </c>
      <c r="B102" s="0" t="n">
        <f aca="false">2*PI()/A102</f>
        <v>0.245829660327843</v>
      </c>
      <c r="C102" s="0" t="n">
        <f aca="false">C101</f>
        <v>162</v>
      </c>
      <c r="D102" s="0" t="n">
        <f aca="false">D101</f>
        <v>150</v>
      </c>
      <c r="E102" s="0" t="n">
        <f aca="false">E101</f>
        <v>1</v>
      </c>
      <c r="F102" s="0" t="n">
        <f aca="false">F101</f>
        <v>45.4453774952008</v>
      </c>
      <c r="G102" s="0" t="n">
        <f aca="false">G101</f>
        <v>191.970490146588</v>
      </c>
      <c r="H102" s="0" t="n">
        <f aca="false">H101</f>
        <v>193.650894878183</v>
      </c>
      <c r="I102" s="0" t="n">
        <f aca="false">I101</f>
        <v>253.219066391616</v>
      </c>
      <c r="J102" s="0" t="n">
        <f aca="false">1/G102^2</f>
        <v>2.7135076638166E-005</v>
      </c>
      <c r="K102" s="40" t="n">
        <f aca="false">(1/H102^2)/J102</f>
        <v>0.982720308309844</v>
      </c>
      <c r="L102" s="40" t="n">
        <f aca="false">(1/I102^2)/J102</f>
        <v>0.574746242977011</v>
      </c>
      <c r="M102" s="40" t="n">
        <f aca="false">1+Step!D102*(Absorption!D102*K102*COS(B102*(H102-G102))+Absorption!K102*L102*COS(B102*(I102-G102)))</f>
        <v>1</v>
      </c>
      <c r="N102" s="40" t="n">
        <v>1345.90019263236</v>
      </c>
      <c r="O102" s="43" t="n">
        <v>9</v>
      </c>
      <c r="P102" s="43" t="n">
        <v>6</v>
      </c>
      <c r="Q102" s="43" t="n">
        <v>3</v>
      </c>
      <c r="R102" s="43" t="n">
        <v>0</v>
      </c>
      <c r="S102" s="43" t="n">
        <v>-3</v>
      </c>
      <c r="T102" s="43" t="n">
        <v>-6</v>
      </c>
      <c r="U102" s="43" t="n">
        <v>-9</v>
      </c>
      <c r="V102" s="40" t="n">
        <f aca="false">20*LOG(Bass!D102*M102)</f>
        <v>-0.00066159949935644</v>
      </c>
    </row>
    <row r="103" customFormat="false" ht="12.75" hidden="false" customHeight="false" outlineLevel="0" collapsed="false">
      <c r="A103" s="0" t="n">
        <f aca="false">34400/N103</f>
        <v>24.3244732728172</v>
      </c>
      <c r="B103" s="0" t="n">
        <f aca="false">2*PI()/A103</f>
        <v>0.258307147567347</v>
      </c>
      <c r="C103" s="0" t="n">
        <f aca="false">C102</f>
        <v>162</v>
      </c>
      <c r="D103" s="0" t="n">
        <f aca="false">D102</f>
        <v>150</v>
      </c>
      <c r="E103" s="0" t="n">
        <f aca="false">E102</f>
        <v>1</v>
      </c>
      <c r="F103" s="0" t="n">
        <f aca="false">F102</f>
        <v>45.4453774952008</v>
      </c>
      <c r="G103" s="0" t="n">
        <f aca="false">G102</f>
        <v>191.970490146588</v>
      </c>
      <c r="H103" s="0" t="n">
        <f aca="false">H102</f>
        <v>193.650894878183</v>
      </c>
      <c r="I103" s="0" t="n">
        <f aca="false">I102</f>
        <v>253.219066391616</v>
      </c>
      <c r="J103" s="0" t="n">
        <f aca="false">1/G103^2</f>
        <v>2.7135076638166E-005</v>
      </c>
      <c r="K103" s="40" t="n">
        <f aca="false">(1/H103^2)/J103</f>
        <v>0.982720308309844</v>
      </c>
      <c r="L103" s="40" t="n">
        <f aca="false">(1/I103^2)/J103</f>
        <v>0.574746242977011</v>
      </c>
      <c r="M103" s="40" t="n">
        <f aca="false">1+Step!D103*(Absorption!D103*K103*COS(B103*(H103-G103))+Absorption!K103*L103*COS(B103*(I103-G103)))</f>
        <v>1</v>
      </c>
      <c r="N103" s="40" t="n">
        <v>1414.2135623731</v>
      </c>
      <c r="O103" s="43" t="n">
        <v>9</v>
      </c>
      <c r="P103" s="43" t="n">
        <v>6</v>
      </c>
      <c r="Q103" s="43" t="n">
        <v>3</v>
      </c>
      <c r="R103" s="43" t="n">
        <v>0</v>
      </c>
      <c r="S103" s="43" t="n">
        <v>-3</v>
      </c>
      <c r="T103" s="43" t="n">
        <v>-6</v>
      </c>
      <c r="U103" s="43" t="n">
        <v>-9</v>
      </c>
      <c r="V103" s="40" t="n">
        <f aca="false">20*LOG(Bass!D103*M103)</f>
        <v>-0.000599226322907762</v>
      </c>
    </row>
    <row r="104" customFormat="false" ht="12.75" hidden="false" customHeight="false" outlineLevel="0" collapsed="false">
      <c r="A104" s="0" t="n">
        <f aca="false">34400/N104</f>
        <v>23.1494833132765</v>
      </c>
      <c r="B104" s="0" t="n">
        <f aca="false">2*PI()/A104</f>
        <v>0.271417950117967</v>
      </c>
      <c r="C104" s="0" t="n">
        <f aca="false">C103</f>
        <v>162</v>
      </c>
      <c r="D104" s="0" t="n">
        <f aca="false">D103</f>
        <v>150</v>
      </c>
      <c r="E104" s="0" t="n">
        <f aca="false">E103</f>
        <v>1</v>
      </c>
      <c r="F104" s="0" t="n">
        <f aca="false">F103</f>
        <v>45.4453774952008</v>
      </c>
      <c r="G104" s="0" t="n">
        <f aca="false">G103</f>
        <v>191.970490146588</v>
      </c>
      <c r="H104" s="0" t="n">
        <f aca="false">H103</f>
        <v>193.650894878183</v>
      </c>
      <c r="I104" s="0" t="n">
        <f aca="false">I103</f>
        <v>253.219066391616</v>
      </c>
      <c r="J104" s="0" t="n">
        <f aca="false">1/G104^2</f>
        <v>2.7135076638166E-005</v>
      </c>
      <c r="K104" s="40" t="n">
        <f aca="false">(1/H104^2)/J104</f>
        <v>0.982720308309844</v>
      </c>
      <c r="L104" s="40" t="n">
        <f aca="false">(1/I104^2)/J104</f>
        <v>0.574746242977011</v>
      </c>
      <c r="M104" s="40" t="n">
        <f aca="false">1+Step!D104*(Absorption!D104*K104*COS(B104*(H104-G104))+Absorption!K104*L104*COS(B104*(I104-G104)))</f>
        <v>1</v>
      </c>
      <c r="N104" s="40" t="n">
        <v>1485.99428913695</v>
      </c>
      <c r="O104" s="43" t="n">
        <v>9</v>
      </c>
      <c r="P104" s="43" t="n">
        <v>6</v>
      </c>
      <c r="Q104" s="43" t="n">
        <v>3</v>
      </c>
      <c r="R104" s="43" t="n">
        <v>0</v>
      </c>
      <c r="S104" s="43" t="n">
        <v>-3</v>
      </c>
      <c r="T104" s="43" t="n">
        <v>-6</v>
      </c>
      <c r="U104" s="43" t="n">
        <v>-9</v>
      </c>
      <c r="V104" s="40" t="n">
        <f aca="false">20*LOG(Bass!D104*M104)</f>
        <v>-0.000542733460969692</v>
      </c>
    </row>
    <row r="105" customFormat="false" ht="12.75" hidden="false" customHeight="false" outlineLevel="0" collapsed="false">
      <c r="A105" s="0" t="n">
        <f aca="false">34400/N105</f>
        <v>22.0312510639455</v>
      </c>
      <c r="B105" s="0" t="n">
        <f aca="false">2*PI()/A105</f>
        <v>0.285194212936102</v>
      </c>
      <c r="C105" s="0" t="n">
        <f aca="false">C104</f>
        <v>162</v>
      </c>
      <c r="D105" s="0" t="n">
        <f aca="false">D104</f>
        <v>150</v>
      </c>
      <c r="E105" s="0" t="n">
        <f aca="false">E104</f>
        <v>1</v>
      </c>
      <c r="F105" s="0" t="n">
        <f aca="false">F104</f>
        <v>45.4453774952008</v>
      </c>
      <c r="G105" s="0" t="n">
        <f aca="false">G104</f>
        <v>191.970490146588</v>
      </c>
      <c r="H105" s="0" t="n">
        <f aca="false">H104</f>
        <v>193.650894878183</v>
      </c>
      <c r="I105" s="0" t="n">
        <f aca="false">I104</f>
        <v>253.219066391616</v>
      </c>
      <c r="J105" s="0" t="n">
        <f aca="false">1/G105^2</f>
        <v>2.7135076638166E-005</v>
      </c>
      <c r="K105" s="40" t="n">
        <f aca="false">(1/H105^2)/J105</f>
        <v>0.982720308309844</v>
      </c>
      <c r="L105" s="40" t="n">
        <f aca="false">(1/I105^2)/J105</f>
        <v>0.574746242977011</v>
      </c>
      <c r="M105" s="40" t="n">
        <f aca="false">1+Step!D105*(Absorption!D105*K105*COS(B105*(H105-G105))+Absorption!K105*L105*COS(B105*(I105-G105)))</f>
        <v>1</v>
      </c>
      <c r="N105" s="40" t="n">
        <v>1561.41836431142</v>
      </c>
      <c r="O105" s="43" t="n">
        <v>9</v>
      </c>
      <c r="P105" s="43" t="n">
        <v>6</v>
      </c>
      <c r="Q105" s="43" t="n">
        <v>3</v>
      </c>
      <c r="R105" s="43" t="n">
        <v>0</v>
      </c>
      <c r="S105" s="43" t="n">
        <v>-3</v>
      </c>
      <c r="T105" s="43" t="n">
        <v>-6</v>
      </c>
      <c r="U105" s="43" t="n">
        <v>-9</v>
      </c>
      <c r="V105" s="40" t="n">
        <f aca="false">20*LOG(Bass!D105*M105)</f>
        <v>-0.000491566539036241</v>
      </c>
    </row>
    <row r="106" customFormat="false" ht="12.75" hidden="false" customHeight="false" outlineLevel="0" collapsed="false">
      <c r="A106" s="0" t="n">
        <f aca="false">34400/N106</f>
        <v>20.967034852317</v>
      </c>
      <c r="B106" s="0" t="n">
        <f aca="false">2*PI()/A106</f>
        <v>0.299669712548089</v>
      </c>
      <c r="C106" s="0" t="n">
        <f aca="false">C105</f>
        <v>162</v>
      </c>
      <c r="D106" s="0" t="n">
        <f aca="false">D105</f>
        <v>150</v>
      </c>
      <c r="E106" s="0" t="n">
        <f aca="false">E105</f>
        <v>1</v>
      </c>
      <c r="F106" s="0" t="n">
        <f aca="false">F105</f>
        <v>45.4453774952008</v>
      </c>
      <c r="G106" s="0" t="n">
        <f aca="false">G105</f>
        <v>191.970490146588</v>
      </c>
      <c r="H106" s="0" t="n">
        <f aca="false">H105</f>
        <v>193.650894878183</v>
      </c>
      <c r="I106" s="0" t="n">
        <f aca="false">I105</f>
        <v>253.219066391616</v>
      </c>
      <c r="J106" s="0" t="n">
        <f aca="false">1/G106^2</f>
        <v>2.7135076638166E-005</v>
      </c>
      <c r="K106" s="40" t="n">
        <f aca="false">(1/H106^2)/J106</f>
        <v>0.982720308309844</v>
      </c>
      <c r="L106" s="40" t="n">
        <f aca="false">(1/I106^2)/J106</f>
        <v>0.574746242977011</v>
      </c>
      <c r="M106" s="40" t="n">
        <f aca="false">1+Step!D106*(Absorption!D106*K106*COS(B106*(H106-G106))+Absorption!K106*L106*COS(B106*(I106-G106)))</f>
        <v>1</v>
      </c>
      <c r="N106" s="40" t="n">
        <v>1640.67071201528</v>
      </c>
      <c r="O106" s="43" t="n">
        <v>9</v>
      </c>
      <c r="P106" s="43" t="n">
        <v>6</v>
      </c>
      <c r="Q106" s="43" t="n">
        <v>3</v>
      </c>
      <c r="R106" s="43" t="n">
        <v>0</v>
      </c>
      <c r="S106" s="43" t="n">
        <v>-3</v>
      </c>
      <c r="T106" s="43" t="n">
        <v>-6</v>
      </c>
      <c r="U106" s="43" t="n">
        <v>-9</v>
      </c>
      <c r="V106" s="40" t="n">
        <f aca="false">20*LOG(Bass!D106*M106)</f>
        <v>-0.000445223447007724</v>
      </c>
    </row>
    <row r="107" customFormat="false" ht="12.75" hidden="false" customHeight="false" outlineLevel="0" collapsed="false">
      <c r="A107" s="0" t="n">
        <f aca="false">34400/N107</f>
        <v>19.9542254419548</v>
      </c>
      <c r="B107" s="0" t="n">
        <f aca="false">2*PI()/A107</f>
        <v>0.314879939863206</v>
      </c>
      <c r="C107" s="0" t="n">
        <f aca="false">C106</f>
        <v>162</v>
      </c>
      <c r="D107" s="0" t="n">
        <f aca="false">D106</f>
        <v>150</v>
      </c>
      <c r="E107" s="0" t="n">
        <f aca="false">E106</f>
        <v>1</v>
      </c>
      <c r="F107" s="0" t="n">
        <f aca="false">F106</f>
        <v>45.4453774952008</v>
      </c>
      <c r="G107" s="0" t="n">
        <f aca="false">G106</f>
        <v>191.970490146588</v>
      </c>
      <c r="H107" s="0" t="n">
        <f aca="false">H106</f>
        <v>193.650894878183</v>
      </c>
      <c r="I107" s="0" t="n">
        <f aca="false">I106</f>
        <v>253.219066391616</v>
      </c>
      <c r="J107" s="0" t="n">
        <f aca="false">1/G107^2</f>
        <v>2.7135076638166E-005</v>
      </c>
      <c r="K107" s="40" t="n">
        <f aca="false">(1/H107^2)/J107</f>
        <v>0.982720308309844</v>
      </c>
      <c r="L107" s="40" t="n">
        <f aca="false">(1/I107^2)/J107</f>
        <v>0.574746242977011</v>
      </c>
      <c r="M107" s="40" t="n">
        <f aca="false">1+Step!D107*(Absorption!D107*K107*COS(B107*(H107-G107))+Absorption!K107*L107*COS(B107*(I107-G107)))</f>
        <v>1</v>
      </c>
      <c r="N107" s="40" t="n">
        <v>1723.94564249396</v>
      </c>
      <c r="O107" s="43" t="n">
        <v>9</v>
      </c>
      <c r="P107" s="43" t="n">
        <v>6</v>
      </c>
      <c r="Q107" s="43" t="n">
        <v>3</v>
      </c>
      <c r="R107" s="43" t="n">
        <v>0</v>
      </c>
      <c r="S107" s="43" t="n">
        <v>-3</v>
      </c>
      <c r="T107" s="43" t="n">
        <v>-6</v>
      </c>
      <c r="U107" s="43" t="n">
        <v>-9</v>
      </c>
      <c r="V107" s="40" t="n">
        <f aca="false">20*LOG(Bass!D107*M107)</f>
        <v>-0.000403249411872127</v>
      </c>
    </row>
    <row r="108" customFormat="false" ht="12.75" hidden="false" customHeight="false" outlineLevel="0" collapsed="false">
      <c r="A108" s="0" t="n">
        <f aca="false">34400/N108</f>
        <v>18.9903396351896</v>
      </c>
      <c r="B108" s="0" t="n">
        <f aca="false">2*PI()/A108</f>
        <v>0.33086218718999</v>
      </c>
      <c r="C108" s="0" t="n">
        <f aca="false">C107</f>
        <v>162</v>
      </c>
      <c r="D108" s="0" t="n">
        <f aca="false">D107</f>
        <v>150</v>
      </c>
      <c r="E108" s="0" t="n">
        <f aca="false">E107</f>
        <v>1</v>
      </c>
      <c r="F108" s="0" t="n">
        <f aca="false">F107</f>
        <v>45.4453774952008</v>
      </c>
      <c r="G108" s="0" t="n">
        <f aca="false">G107</f>
        <v>191.970490146588</v>
      </c>
      <c r="H108" s="0" t="n">
        <f aca="false">H107</f>
        <v>193.650894878183</v>
      </c>
      <c r="I108" s="0" t="n">
        <f aca="false">I107</f>
        <v>253.219066391616</v>
      </c>
      <c r="J108" s="0" t="n">
        <f aca="false">1/G108^2</f>
        <v>2.7135076638166E-005</v>
      </c>
      <c r="K108" s="40" t="n">
        <f aca="false">(1/H108^2)/J108</f>
        <v>0.982720308309844</v>
      </c>
      <c r="L108" s="40" t="n">
        <f aca="false">(1/I108^2)/J108</f>
        <v>0.574746242977011</v>
      </c>
      <c r="M108" s="40" t="n">
        <f aca="false">1+Step!D108*(Absorption!D108*K108*COS(B108*(H108-G108))+Absorption!K108*L108*COS(B108*(I108-G108)))</f>
        <v>1</v>
      </c>
      <c r="N108" s="40" t="n">
        <v>1811.44732852781</v>
      </c>
      <c r="O108" s="43" t="n">
        <v>9</v>
      </c>
      <c r="P108" s="43" t="n">
        <v>6</v>
      </c>
      <c r="Q108" s="43" t="n">
        <v>3</v>
      </c>
      <c r="R108" s="43" t="n">
        <v>0</v>
      </c>
      <c r="S108" s="43" t="n">
        <v>-3</v>
      </c>
      <c r="T108" s="43" t="n">
        <v>-6</v>
      </c>
      <c r="U108" s="43" t="n">
        <v>-9</v>
      </c>
      <c r="V108" s="40" t="n">
        <f aca="false">20*LOG(Bass!D108*M108)</f>
        <v>-0.000365232534960518</v>
      </c>
    </row>
    <row r="109" customFormat="false" ht="12.75" hidden="false" customHeight="false" outlineLevel="0" collapsed="false">
      <c r="A109" s="0" t="n">
        <f aca="false">34400/N109</f>
        <v>18.0730141848354</v>
      </c>
      <c r="B109" s="0" t="n">
        <f aca="false">2*PI()/A109</f>
        <v>0.347655639669207</v>
      </c>
      <c r="C109" s="0" t="n">
        <f aca="false">C108</f>
        <v>162</v>
      </c>
      <c r="D109" s="0" t="n">
        <f aca="false">D108</f>
        <v>150</v>
      </c>
      <c r="E109" s="0" t="n">
        <f aca="false">E108</f>
        <v>1</v>
      </c>
      <c r="F109" s="0" t="n">
        <f aca="false">F108</f>
        <v>45.4453774952008</v>
      </c>
      <c r="G109" s="0" t="n">
        <f aca="false">G108</f>
        <v>191.970490146588</v>
      </c>
      <c r="H109" s="0" t="n">
        <f aca="false">H108</f>
        <v>193.650894878183</v>
      </c>
      <c r="I109" s="0" t="n">
        <f aca="false">I108</f>
        <v>253.219066391616</v>
      </c>
      <c r="J109" s="0" t="n">
        <f aca="false">1/G109^2</f>
        <v>2.7135076638166E-005</v>
      </c>
      <c r="K109" s="40" t="n">
        <f aca="false">(1/H109^2)/J109</f>
        <v>0.982720308309844</v>
      </c>
      <c r="L109" s="40" t="n">
        <f aca="false">(1/I109^2)/J109</f>
        <v>0.574746242977011</v>
      </c>
      <c r="M109" s="40" t="n">
        <f aca="false">1+Step!D109*(Absorption!D109*K109*COS(B109*(H109-G109))+Absorption!K109*L109*COS(B109*(I109-G109)))</f>
        <v>1</v>
      </c>
      <c r="N109" s="40" t="n">
        <v>1903.39030602124</v>
      </c>
      <c r="O109" s="43" t="n">
        <v>9</v>
      </c>
      <c r="P109" s="43" t="n">
        <v>6</v>
      </c>
      <c r="Q109" s="43" t="n">
        <v>3</v>
      </c>
      <c r="R109" s="43" t="n">
        <v>0</v>
      </c>
      <c r="S109" s="43" t="n">
        <v>-3</v>
      </c>
      <c r="T109" s="43" t="n">
        <v>-6</v>
      </c>
      <c r="U109" s="43" t="n">
        <v>-9</v>
      </c>
      <c r="V109" s="40" t="n">
        <f aca="false">20*LOG(Bass!D109*M109)</f>
        <v>-0.000330799749894925</v>
      </c>
    </row>
    <row r="110" customFormat="false" ht="12.75" hidden="false" customHeight="false" outlineLevel="0" collapsed="false">
      <c r="A110" s="0" t="n">
        <f aca="false">34400/N110</f>
        <v>17.2</v>
      </c>
      <c r="B110" s="0" t="n">
        <f aca="false">2*PI()/A110</f>
        <v>0.36530147134765</v>
      </c>
      <c r="C110" s="0" t="n">
        <f aca="false">C109</f>
        <v>162</v>
      </c>
      <c r="D110" s="0" t="n">
        <f aca="false">D109</f>
        <v>150</v>
      </c>
      <c r="E110" s="0" t="n">
        <f aca="false">E109</f>
        <v>1</v>
      </c>
      <c r="F110" s="0" t="n">
        <f aca="false">F109</f>
        <v>45.4453774952008</v>
      </c>
      <c r="G110" s="0" t="n">
        <f aca="false">G109</f>
        <v>191.970490146588</v>
      </c>
      <c r="H110" s="0" t="n">
        <f aca="false">H109</f>
        <v>193.650894878183</v>
      </c>
      <c r="I110" s="0" t="n">
        <f aca="false">I109</f>
        <v>253.219066391616</v>
      </c>
      <c r="J110" s="0" t="n">
        <f aca="false">1/G110^2</f>
        <v>2.7135076638166E-005</v>
      </c>
      <c r="K110" s="40" t="n">
        <f aca="false">(1/H110^2)/J110</f>
        <v>0.982720308309844</v>
      </c>
      <c r="L110" s="40" t="n">
        <f aca="false">(1/I110^2)/J110</f>
        <v>0.574746242977011</v>
      </c>
      <c r="M110" s="40" t="n">
        <f aca="false">1+Step!D110*(Absorption!D110*K110*COS(B110*(H110-G110))+Absorption!K110*L110*COS(B110*(I110-G110)))</f>
        <v>1</v>
      </c>
      <c r="N110" s="40" t="n">
        <v>2000</v>
      </c>
      <c r="O110" s="43" t="n">
        <v>9</v>
      </c>
      <c r="P110" s="43" t="n">
        <v>6</v>
      </c>
      <c r="Q110" s="43" t="n">
        <v>3</v>
      </c>
      <c r="R110" s="43" t="n">
        <v>0</v>
      </c>
      <c r="S110" s="43" t="n">
        <v>-3</v>
      </c>
      <c r="T110" s="43" t="n">
        <v>-6</v>
      </c>
      <c r="U110" s="43" t="n">
        <v>-9</v>
      </c>
      <c r="V110" s="40" t="n">
        <f aca="false">20*LOG(Bass!D110*M110)</f>
        <v>-0.000299613161627133</v>
      </c>
    </row>
    <row r="111" customFormat="false" ht="12.75" hidden="false" customHeight="false" outlineLevel="0" collapsed="false">
      <c r="A111" s="0" t="n">
        <f aca="false">34400/N111</f>
        <v>16.3691566317827</v>
      </c>
      <c r="B111" s="0" t="n">
        <f aca="false">2*PI()/A111</f>
        <v>0.383842946128332</v>
      </c>
      <c r="C111" s="0" t="n">
        <f aca="false">C110</f>
        <v>162</v>
      </c>
      <c r="D111" s="0" t="n">
        <f aca="false">D110</f>
        <v>150</v>
      </c>
      <c r="E111" s="0" t="n">
        <f aca="false">E110</f>
        <v>1</v>
      </c>
      <c r="F111" s="0" t="n">
        <f aca="false">F110</f>
        <v>45.4453774952008</v>
      </c>
      <c r="G111" s="0" t="n">
        <f aca="false">G110</f>
        <v>191.970490146588</v>
      </c>
      <c r="H111" s="0" t="n">
        <f aca="false">H110</f>
        <v>193.650894878183</v>
      </c>
      <c r="I111" s="0" t="n">
        <f aca="false">I110</f>
        <v>253.219066391616</v>
      </c>
      <c r="J111" s="0" t="n">
        <f aca="false">1/G111^2</f>
        <v>2.7135076638166E-005</v>
      </c>
      <c r="K111" s="40" t="n">
        <f aca="false">(1/H111^2)/J111</f>
        <v>0.982720308309844</v>
      </c>
      <c r="L111" s="40" t="n">
        <f aca="false">(1/I111^2)/J111</f>
        <v>0.574746242977011</v>
      </c>
      <c r="M111" s="40" t="n">
        <f aca="false">1+Step!D111*(Absorption!D111*K111*COS(B111*(H111-G111))+Absorption!K111*L111*COS(B111*(I111-G111)))</f>
        <v>1</v>
      </c>
      <c r="N111" s="40" t="n">
        <v>2101.51327730644</v>
      </c>
      <c r="O111" s="43" t="n">
        <v>9</v>
      </c>
      <c r="P111" s="43" t="n">
        <v>6</v>
      </c>
      <c r="Q111" s="43" t="n">
        <v>3</v>
      </c>
      <c r="R111" s="43" t="n">
        <v>0</v>
      </c>
      <c r="S111" s="43" t="n">
        <v>-3</v>
      </c>
      <c r="T111" s="43" t="n">
        <v>-6</v>
      </c>
      <c r="U111" s="43" t="n">
        <v>-9</v>
      </c>
      <c r="V111" s="40" t="n">
        <f aca="false">20*LOG(Bass!D111*M111)</f>
        <v>-0.000271366730627713</v>
      </c>
    </row>
    <row r="112" customFormat="false" ht="12.75" hidden="false" customHeight="false" outlineLevel="0" collapsed="false">
      <c r="A112" s="0" t="n">
        <f aca="false">34400/N112</f>
        <v>15.5784470253392</v>
      </c>
      <c r="B112" s="0" t="n">
        <f aca="false">2*PI()/A112</f>
        <v>0.403325523844555</v>
      </c>
      <c r="C112" s="0" t="n">
        <f aca="false">C111</f>
        <v>162</v>
      </c>
      <c r="D112" s="0" t="n">
        <f aca="false">D111</f>
        <v>150</v>
      </c>
      <c r="E112" s="0" t="n">
        <f aca="false">E111</f>
        <v>1</v>
      </c>
      <c r="F112" s="0" t="n">
        <f aca="false">F111</f>
        <v>45.4453774952008</v>
      </c>
      <c r="G112" s="0" t="n">
        <f aca="false">G111</f>
        <v>191.970490146588</v>
      </c>
      <c r="H112" s="0" t="n">
        <f aca="false">H111</f>
        <v>193.650894878183</v>
      </c>
      <c r="I112" s="0" t="n">
        <f aca="false">I111</f>
        <v>253.219066391616</v>
      </c>
      <c r="J112" s="0" t="n">
        <f aca="false">1/G112^2</f>
        <v>2.7135076638166E-005</v>
      </c>
      <c r="K112" s="40" t="n">
        <f aca="false">(1/H112^2)/J112</f>
        <v>0.982720308309844</v>
      </c>
      <c r="L112" s="40" t="n">
        <f aca="false">(1/I112^2)/J112</f>
        <v>0.574746242977011</v>
      </c>
      <c r="M112" s="40" t="n">
        <f aca="false">1+Step!D112*(Absorption!D112*K112*COS(B112*(H112-G112))+Absorption!K112*L112*COS(B112*(I112-G112)))</f>
        <v>1</v>
      </c>
      <c r="N112" s="40" t="n">
        <v>2208.17902734762</v>
      </c>
      <c r="O112" s="43" t="n">
        <v>9</v>
      </c>
      <c r="P112" s="43" t="n">
        <v>6</v>
      </c>
      <c r="Q112" s="43" t="n">
        <v>3</v>
      </c>
      <c r="R112" s="43" t="n">
        <v>0</v>
      </c>
      <c r="S112" s="43" t="n">
        <v>-3</v>
      </c>
      <c r="T112" s="43" t="n">
        <v>-6</v>
      </c>
      <c r="U112" s="43" t="n">
        <v>-9</v>
      </c>
      <c r="V112" s="40" t="n">
        <f aca="false">20*LOG(Bass!D112*M112)</f>
        <v>-0.000245783269634716</v>
      </c>
    </row>
    <row r="113" customFormat="false" ht="12.75" hidden="false" customHeight="false" outlineLevel="0" collapsed="false">
      <c r="A113" s="0" t="n">
        <f aca="false">34400/N113</f>
        <v>14.825932525448</v>
      </c>
      <c r="B113" s="0" t="n">
        <f aca="false">2*PI()/A113</f>
        <v>0.423796971717954</v>
      </c>
      <c r="C113" s="0" t="n">
        <f aca="false">C112</f>
        <v>162</v>
      </c>
      <c r="D113" s="0" t="n">
        <f aca="false">D112</f>
        <v>150</v>
      </c>
      <c r="E113" s="0" t="n">
        <f aca="false">E112</f>
        <v>1</v>
      </c>
      <c r="F113" s="0" t="n">
        <f aca="false">F112</f>
        <v>45.4453774952008</v>
      </c>
      <c r="G113" s="0" t="n">
        <f aca="false">G112</f>
        <v>191.970490146588</v>
      </c>
      <c r="H113" s="0" t="n">
        <f aca="false">H112</f>
        <v>193.650894878183</v>
      </c>
      <c r="I113" s="0" t="n">
        <f aca="false">I112</f>
        <v>253.219066391616</v>
      </c>
      <c r="J113" s="0" t="n">
        <f aca="false">1/G113^2</f>
        <v>2.7135076638166E-005</v>
      </c>
      <c r="K113" s="40" t="n">
        <f aca="false">(1/H113^2)/J113</f>
        <v>0.982720308309844</v>
      </c>
      <c r="L113" s="40" t="n">
        <f aca="false">(1/I113^2)/J113</f>
        <v>0.574746242977011</v>
      </c>
      <c r="M113" s="40" t="n">
        <f aca="false">1+Step!D113*(Absorption!D113*K113*COS(B113*(H113-G113))+Absorption!K113*L113*COS(B113*(I113-G113)))</f>
        <v>1</v>
      </c>
      <c r="N113" s="40" t="n">
        <v>2320.25877232033</v>
      </c>
      <c r="O113" s="43" t="n">
        <v>9</v>
      </c>
      <c r="P113" s="43" t="n">
        <v>6</v>
      </c>
      <c r="Q113" s="43" t="n">
        <v>3</v>
      </c>
      <c r="R113" s="43" t="n">
        <v>0</v>
      </c>
      <c r="S113" s="43" t="n">
        <v>-3</v>
      </c>
      <c r="T113" s="43" t="n">
        <v>-6</v>
      </c>
      <c r="U113" s="43" t="n">
        <v>-9</v>
      </c>
      <c r="V113" s="40" t="n">
        <f aca="false">20*LOG(Bass!D113*M113)</f>
        <v>-0.000222611723594909</v>
      </c>
    </row>
    <row r="114" customFormat="false" ht="12.75" hidden="false" customHeight="false" outlineLevel="0" collapsed="false">
      <c r="A114" s="0" t="n">
        <f aca="false">34400/N114</f>
        <v>14.1097681233314</v>
      </c>
      <c r="B114" s="0" t="n">
        <f aca="false">2*PI()/A114</f>
        <v>0.445307481473771</v>
      </c>
      <c r="C114" s="0" t="n">
        <f aca="false">C113</f>
        <v>162</v>
      </c>
      <c r="D114" s="0" t="n">
        <f aca="false">D113</f>
        <v>150</v>
      </c>
      <c r="E114" s="0" t="n">
        <f aca="false">E113</f>
        <v>1</v>
      </c>
      <c r="F114" s="0" t="n">
        <f aca="false">F113</f>
        <v>45.4453774952008</v>
      </c>
      <c r="G114" s="0" t="n">
        <f aca="false">G113</f>
        <v>191.970490146588</v>
      </c>
      <c r="H114" s="0" t="n">
        <f aca="false">H113</f>
        <v>193.650894878183</v>
      </c>
      <c r="I114" s="0" t="n">
        <f aca="false">I113</f>
        <v>253.219066391616</v>
      </c>
      <c r="J114" s="0" t="n">
        <f aca="false">1/G114^2</f>
        <v>2.7135076638166E-005</v>
      </c>
      <c r="K114" s="40" t="n">
        <f aca="false">(1/H114^2)/J114</f>
        <v>0.982720308309844</v>
      </c>
      <c r="L114" s="40" t="n">
        <f aca="false">(1/I114^2)/J114</f>
        <v>0.574746242977011</v>
      </c>
      <c r="M114" s="40" t="n">
        <f aca="false">1+Step!D114*(Absorption!D114*K114*COS(B114*(H114-G114))+Absorption!K114*L114*COS(B114*(I114-G114)))</f>
        <v>1</v>
      </c>
      <c r="N114" s="40" t="n">
        <v>2438.02730840895</v>
      </c>
      <c r="O114" s="43" t="n">
        <v>9</v>
      </c>
      <c r="P114" s="43" t="n">
        <v>6</v>
      </c>
      <c r="Q114" s="43" t="n">
        <v>3</v>
      </c>
      <c r="R114" s="43" t="n">
        <v>0</v>
      </c>
      <c r="S114" s="43" t="n">
        <v>-3</v>
      </c>
      <c r="T114" s="43" t="n">
        <v>-6</v>
      </c>
      <c r="U114" s="43" t="n">
        <v>-9</v>
      </c>
      <c r="V114" s="40" t="n">
        <f aca="false">20*LOG(Bass!D114*M114)</f>
        <v>-0.000201624706011766</v>
      </c>
    </row>
    <row r="115" customFormat="false" ht="12.75" hidden="false" customHeight="false" outlineLevel="0" collapsed="false">
      <c r="A115" s="0" t="n">
        <f aca="false">34400/N115</f>
        <v>13.4281979330782</v>
      </c>
      <c r="B115" s="0" t="n">
        <f aca="false">2*PI()/A115</f>
        <v>0.46790979240051</v>
      </c>
      <c r="C115" s="0" t="n">
        <f aca="false">C114</f>
        <v>162</v>
      </c>
      <c r="D115" s="0" t="n">
        <f aca="false">D114</f>
        <v>150</v>
      </c>
      <c r="E115" s="0" t="n">
        <f aca="false">E114</f>
        <v>1</v>
      </c>
      <c r="F115" s="0" t="n">
        <f aca="false">F114</f>
        <v>45.4453774952008</v>
      </c>
      <c r="G115" s="0" t="n">
        <f aca="false">G114</f>
        <v>191.970490146588</v>
      </c>
      <c r="H115" s="0" t="n">
        <f aca="false">H114</f>
        <v>193.650894878183</v>
      </c>
      <c r="I115" s="0" t="n">
        <f aca="false">I114</f>
        <v>253.219066391616</v>
      </c>
      <c r="J115" s="0" t="n">
        <f aca="false">1/G115^2</f>
        <v>2.7135076638166E-005</v>
      </c>
      <c r="K115" s="40" t="n">
        <f aca="false">(1/H115^2)/J115</f>
        <v>0.982720308309844</v>
      </c>
      <c r="L115" s="40" t="n">
        <f aca="false">(1/I115^2)/J115</f>
        <v>0.574746242977011</v>
      </c>
      <c r="M115" s="40" t="n">
        <f aca="false">1+Step!D115*(Absorption!D115*K115*COS(B115*(H115-G115))+Absorption!K115*L115*COS(B115*(I115-G115)))</f>
        <v>1</v>
      </c>
      <c r="N115" s="40" t="n">
        <v>2561.77337952855</v>
      </c>
      <c r="O115" s="43" t="n">
        <v>9</v>
      </c>
      <c r="P115" s="43" t="n">
        <v>6</v>
      </c>
      <c r="Q115" s="43" t="n">
        <v>3</v>
      </c>
      <c r="R115" s="43" t="n">
        <v>0</v>
      </c>
      <c r="S115" s="43" t="n">
        <v>-3</v>
      </c>
      <c r="T115" s="43" t="n">
        <v>-6</v>
      </c>
      <c r="U115" s="43" t="n">
        <v>-9</v>
      </c>
      <c r="V115" s="40" t="n">
        <f aca="false">20*LOG(Bass!D115*M115)</f>
        <v>-0.000182616267541775</v>
      </c>
    </row>
    <row r="116" customFormat="false" ht="12.75" hidden="false" customHeight="false" outlineLevel="0" collapsed="false">
      <c r="A116" s="0" t="n">
        <f aca="false">34400/N116</f>
        <v>12.7795508865778</v>
      </c>
      <c r="B116" s="0" t="n">
        <f aca="false">2*PI()/A116</f>
        <v>0.491659320655686</v>
      </c>
      <c r="C116" s="0" t="n">
        <f aca="false">C115</f>
        <v>162</v>
      </c>
      <c r="D116" s="0" t="n">
        <f aca="false">D115</f>
        <v>150</v>
      </c>
      <c r="E116" s="0" t="n">
        <f aca="false">E115</f>
        <v>1</v>
      </c>
      <c r="F116" s="0" t="n">
        <f aca="false">F115</f>
        <v>45.4453774952008</v>
      </c>
      <c r="G116" s="0" t="n">
        <f aca="false">G115</f>
        <v>191.970490146588</v>
      </c>
      <c r="H116" s="0" t="n">
        <f aca="false">H115</f>
        <v>193.650894878183</v>
      </c>
      <c r="I116" s="0" t="n">
        <f aca="false">I115</f>
        <v>253.219066391616</v>
      </c>
      <c r="J116" s="0" t="n">
        <f aca="false">1/G116^2</f>
        <v>2.7135076638166E-005</v>
      </c>
      <c r="K116" s="40" t="n">
        <f aca="false">(1/H116^2)/J116</f>
        <v>0.982720308309844</v>
      </c>
      <c r="L116" s="40" t="n">
        <f aca="false">(1/I116^2)/J116</f>
        <v>0.574746242977011</v>
      </c>
      <c r="M116" s="40" t="n">
        <f aca="false">1+Step!D116*(Absorption!D116*K116*COS(B116*(H116-G116))+Absorption!K116*L116*COS(B116*(I116-G116)))</f>
        <v>1</v>
      </c>
      <c r="N116" s="40" t="n">
        <v>2691.80038526471</v>
      </c>
      <c r="O116" s="43" t="n">
        <v>9</v>
      </c>
      <c r="P116" s="43" t="n">
        <v>6</v>
      </c>
      <c r="Q116" s="43" t="n">
        <v>3</v>
      </c>
      <c r="R116" s="43" t="n">
        <v>0</v>
      </c>
      <c r="S116" s="43" t="n">
        <v>-3</v>
      </c>
      <c r="T116" s="43" t="n">
        <v>-6</v>
      </c>
      <c r="U116" s="43" t="n">
        <v>-9</v>
      </c>
      <c r="V116" s="40" t="n">
        <f aca="false">20*LOG(Bass!D116*M116)</f>
        <v>-0.000165399874997565</v>
      </c>
    </row>
    <row r="117" customFormat="false" ht="12.75" hidden="false" customHeight="false" outlineLevel="0" collapsed="false">
      <c r="A117" s="0" t="n">
        <f aca="false">34400/N117</f>
        <v>12.1622366364086</v>
      </c>
      <c r="B117" s="0" t="n">
        <f aca="false">2*PI()/A117</f>
        <v>0.516614295134694</v>
      </c>
      <c r="C117" s="0" t="n">
        <f aca="false">C116</f>
        <v>162</v>
      </c>
      <c r="D117" s="0" t="n">
        <f aca="false">D116</f>
        <v>150</v>
      </c>
      <c r="E117" s="0" t="n">
        <f aca="false">E116</f>
        <v>1</v>
      </c>
      <c r="F117" s="0" t="n">
        <f aca="false">F116</f>
        <v>45.4453774952008</v>
      </c>
      <c r="G117" s="0" t="n">
        <f aca="false">G116</f>
        <v>191.970490146588</v>
      </c>
      <c r="H117" s="0" t="n">
        <f aca="false">H116</f>
        <v>193.650894878183</v>
      </c>
      <c r="I117" s="0" t="n">
        <f aca="false">I116</f>
        <v>253.219066391616</v>
      </c>
      <c r="J117" s="0" t="n">
        <f aca="false">1/G117^2</f>
        <v>2.7135076638166E-005</v>
      </c>
      <c r="K117" s="40" t="n">
        <f aca="false">(1/H117^2)/J117</f>
        <v>0.982720308309844</v>
      </c>
      <c r="L117" s="40" t="n">
        <f aca="false">(1/I117^2)/J117</f>
        <v>0.574746242977011</v>
      </c>
      <c r="M117" s="40" t="n">
        <f aca="false">1+Step!D117*(Absorption!D117*K117*COS(B117*(H117-G117))+Absorption!K117*L117*COS(B117*(I117-G117)))</f>
        <v>1</v>
      </c>
      <c r="N117" s="40" t="n">
        <v>2828.42712474619</v>
      </c>
      <c r="O117" s="43" t="n">
        <v>9</v>
      </c>
      <c r="P117" s="43" t="n">
        <v>6</v>
      </c>
      <c r="Q117" s="43" t="n">
        <v>3</v>
      </c>
      <c r="R117" s="43" t="n">
        <v>0</v>
      </c>
      <c r="S117" s="43" t="n">
        <v>-3</v>
      </c>
      <c r="T117" s="43" t="n">
        <v>-6</v>
      </c>
      <c r="U117" s="43" t="n">
        <v>-9</v>
      </c>
      <c r="V117" s="40" t="n">
        <f aca="false">20*LOG(Bass!D117*M117)</f>
        <v>-0.000149806580852798</v>
      </c>
    </row>
    <row r="118" customFormat="false" ht="12.75" hidden="false" customHeight="false" outlineLevel="0" collapsed="false">
      <c r="A118" s="0" t="n">
        <f aca="false">34400/N118</f>
        <v>11.5747416566383</v>
      </c>
      <c r="B118" s="0" t="n">
        <f aca="false">2*PI()/A118</f>
        <v>0.542835900235933</v>
      </c>
      <c r="C118" s="0" t="n">
        <f aca="false">C117</f>
        <v>162</v>
      </c>
      <c r="D118" s="0" t="n">
        <f aca="false">D117</f>
        <v>150</v>
      </c>
      <c r="E118" s="0" t="n">
        <f aca="false">E117</f>
        <v>1</v>
      </c>
      <c r="F118" s="0" t="n">
        <f aca="false">F117</f>
        <v>45.4453774952008</v>
      </c>
      <c r="G118" s="0" t="n">
        <f aca="false">G117</f>
        <v>191.970490146588</v>
      </c>
      <c r="H118" s="0" t="n">
        <f aca="false">H117</f>
        <v>193.650894878183</v>
      </c>
      <c r="I118" s="0" t="n">
        <f aca="false">I117</f>
        <v>253.219066391616</v>
      </c>
      <c r="J118" s="0" t="n">
        <f aca="false">1/G118^2</f>
        <v>2.7135076638166E-005</v>
      </c>
      <c r="K118" s="40" t="n">
        <f aca="false">(1/H118^2)/J118</f>
        <v>0.982720308309844</v>
      </c>
      <c r="L118" s="40" t="n">
        <f aca="false">(1/I118^2)/J118</f>
        <v>0.574746242977011</v>
      </c>
      <c r="M118" s="40" t="n">
        <f aca="false">1+Step!D118*(Absorption!D118*K118*COS(B118*(H118-G118))+Absorption!K118*L118*COS(B118*(I118-G118)))</f>
        <v>1</v>
      </c>
      <c r="N118" s="40" t="n">
        <v>2971.9885782739</v>
      </c>
      <c r="O118" s="43" t="n">
        <v>9</v>
      </c>
      <c r="P118" s="43" t="n">
        <v>6</v>
      </c>
      <c r="Q118" s="43" t="n">
        <v>3</v>
      </c>
      <c r="R118" s="43" t="n">
        <v>0</v>
      </c>
      <c r="S118" s="43" t="n">
        <v>-3</v>
      </c>
      <c r="T118" s="43" t="n">
        <v>-6</v>
      </c>
      <c r="U118" s="43" t="n">
        <v>-9</v>
      </c>
      <c r="V118" s="40" t="n">
        <f aca="false">20*LOG(Bass!D118*M118)</f>
        <v>-0.000135683365345554</v>
      </c>
    </row>
    <row r="119" customFormat="false" ht="12.75" hidden="false" customHeight="false" outlineLevel="0" collapsed="false">
      <c r="A119" s="0" t="n">
        <f aca="false">34400/N119</f>
        <v>11.0156255319727</v>
      </c>
      <c r="B119" s="0" t="n">
        <f aca="false">2*PI()/A119</f>
        <v>0.570388425872203</v>
      </c>
      <c r="C119" s="0" t="n">
        <f aca="false">C118</f>
        <v>162</v>
      </c>
      <c r="D119" s="0" t="n">
        <f aca="false">D118</f>
        <v>150</v>
      </c>
      <c r="E119" s="0" t="n">
        <f aca="false">E118</f>
        <v>1</v>
      </c>
      <c r="F119" s="0" t="n">
        <f aca="false">F118</f>
        <v>45.4453774952008</v>
      </c>
      <c r="G119" s="0" t="n">
        <f aca="false">G118</f>
        <v>191.970490146588</v>
      </c>
      <c r="H119" s="0" t="n">
        <f aca="false">H118</f>
        <v>193.650894878183</v>
      </c>
      <c r="I119" s="0" t="n">
        <f aca="false">I118</f>
        <v>253.219066391616</v>
      </c>
      <c r="J119" s="0" t="n">
        <f aca="false">1/G119^2</f>
        <v>2.7135076638166E-005</v>
      </c>
      <c r="K119" s="40" t="n">
        <f aca="false">(1/H119^2)/J119</f>
        <v>0.982720308309844</v>
      </c>
      <c r="L119" s="40" t="n">
        <f aca="false">(1/I119^2)/J119</f>
        <v>0.574746242977011</v>
      </c>
      <c r="M119" s="40" t="n">
        <f aca="false">1+Step!D119*(Absorption!D119*K119*COS(B119*(H119-G119))+Absorption!K119*L119*COS(B119*(I119-G119)))</f>
        <v>1</v>
      </c>
      <c r="N119" s="40" t="n">
        <v>3122.83672862284</v>
      </c>
      <c r="O119" s="43" t="n">
        <v>9</v>
      </c>
      <c r="P119" s="43" t="n">
        <v>6</v>
      </c>
      <c r="Q119" s="43" t="n">
        <v>3</v>
      </c>
      <c r="R119" s="43" t="n">
        <v>0</v>
      </c>
      <c r="S119" s="43" t="n">
        <v>-3</v>
      </c>
      <c r="T119" s="43" t="n">
        <v>-6</v>
      </c>
      <c r="U119" s="43" t="n">
        <v>-9</v>
      </c>
      <c r="V119" s="40" t="n">
        <f aca="false">20*LOG(Bass!D119*M119)</f>
        <v>-0.000122891634843729</v>
      </c>
    </row>
    <row r="120" customFormat="false" ht="12.75" hidden="false" customHeight="false" outlineLevel="0" collapsed="false">
      <c r="A120" s="0" t="n">
        <f aca="false">34400/N120</f>
        <v>10.4835174261585</v>
      </c>
      <c r="B120" s="0" t="n">
        <f aca="false">2*PI()/A120</f>
        <v>0.599339425096177</v>
      </c>
      <c r="C120" s="0" t="n">
        <f aca="false">C119</f>
        <v>162</v>
      </c>
      <c r="D120" s="0" t="n">
        <f aca="false">D119</f>
        <v>150</v>
      </c>
      <c r="E120" s="0" t="n">
        <f aca="false">E119</f>
        <v>1</v>
      </c>
      <c r="F120" s="0" t="n">
        <f aca="false">F119</f>
        <v>45.4453774952008</v>
      </c>
      <c r="G120" s="0" t="n">
        <f aca="false">G119</f>
        <v>191.970490146588</v>
      </c>
      <c r="H120" s="0" t="n">
        <f aca="false">H119</f>
        <v>193.650894878183</v>
      </c>
      <c r="I120" s="0" t="n">
        <f aca="false">I119</f>
        <v>253.219066391616</v>
      </c>
      <c r="J120" s="0" t="n">
        <f aca="false">1/G120^2</f>
        <v>2.7135076638166E-005</v>
      </c>
      <c r="K120" s="40" t="n">
        <f aca="false">(1/H120^2)/J120</f>
        <v>0.982720308309844</v>
      </c>
      <c r="L120" s="40" t="n">
        <f aca="false">(1/I120^2)/J120</f>
        <v>0.574746242977011</v>
      </c>
      <c r="M120" s="40" t="n">
        <f aca="false">1+Step!D120*(Absorption!D120*K120*COS(B120*(H120-G120))+Absorption!K120*L120*COS(B120*(I120-G120)))</f>
        <v>1</v>
      </c>
      <c r="N120" s="40" t="n">
        <v>3281.34142403055</v>
      </c>
      <c r="O120" s="43" t="n">
        <v>9</v>
      </c>
      <c r="P120" s="43" t="n">
        <v>6</v>
      </c>
      <c r="Q120" s="43" t="n">
        <v>3</v>
      </c>
      <c r="R120" s="43" t="n">
        <v>0</v>
      </c>
      <c r="S120" s="43" t="n">
        <v>-3</v>
      </c>
      <c r="T120" s="43" t="n">
        <v>-6</v>
      </c>
      <c r="U120" s="43" t="n">
        <v>-9</v>
      </c>
      <c r="V120" s="40" t="n">
        <f aca="false">20*LOG(Bass!D120*M120)</f>
        <v>-0.000111305861819635</v>
      </c>
    </row>
    <row r="121" customFormat="false" ht="12.75" hidden="false" customHeight="false" outlineLevel="0" collapsed="false">
      <c r="A121" s="0" t="n">
        <f aca="false">34400/N121</f>
        <v>9.9771127209774</v>
      </c>
      <c r="B121" s="0" t="n">
        <f aca="false">2*PI()/A121</f>
        <v>0.629759879726413</v>
      </c>
      <c r="C121" s="0" t="n">
        <f aca="false">C120</f>
        <v>162</v>
      </c>
      <c r="D121" s="0" t="n">
        <f aca="false">D120</f>
        <v>150</v>
      </c>
      <c r="E121" s="0" t="n">
        <f aca="false">E120</f>
        <v>1</v>
      </c>
      <c r="F121" s="0" t="n">
        <f aca="false">F120</f>
        <v>45.4453774952008</v>
      </c>
      <c r="G121" s="0" t="n">
        <f aca="false">G120</f>
        <v>191.970490146588</v>
      </c>
      <c r="H121" s="0" t="n">
        <f aca="false">H120</f>
        <v>193.650894878183</v>
      </c>
      <c r="I121" s="0" t="n">
        <f aca="false">I120</f>
        <v>253.219066391616</v>
      </c>
      <c r="J121" s="0" t="n">
        <f aca="false">1/G121^2</f>
        <v>2.7135076638166E-005</v>
      </c>
      <c r="K121" s="40" t="n">
        <f aca="false">(1/H121^2)/J121</f>
        <v>0.982720308309844</v>
      </c>
      <c r="L121" s="40" t="n">
        <f aca="false">(1/I121^2)/J121</f>
        <v>0.574746242977011</v>
      </c>
      <c r="M121" s="40" t="n">
        <f aca="false">1+Step!D121*(Absorption!D121*K121*COS(B121*(H121-G121))+Absorption!K121*L121*COS(B121*(I121-G121)))</f>
        <v>1</v>
      </c>
      <c r="N121" s="40" t="n">
        <v>3447.89128498791</v>
      </c>
      <c r="O121" s="43" t="n">
        <v>9</v>
      </c>
      <c r="P121" s="43" t="n">
        <v>6</v>
      </c>
      <c r="Q121" s="43" t="n">
        <v>3</v>
      </c>
      <c r="R121" s="43" t="n">
        <v>0</v>
      </c>
      <c r="S121" s="43" t="n">
        <v>-3</v>
      </c>
      <c r="T121" s="43" t="n">
        <v>-6</v>
      </c>
      <c r="U121" s="43" t="n">
        <v>-9</v>
      </c>
      <c r="V121" s="40" t="n">
        <f aca="false">20*LOG(Bass!D121*M121)</f>
        <v>-0.00010081235302513</v>
      </c>
    </row>
    <row r="122" customFormat="false" ht="12.75" hidden="false" customHeight="false" outlineLevel="0" collapsed="false">
      <c r="A122" s="0" t="n">
        <f aca="false">34400/N122</f>
        <v>9.49516981759479</v>
      </c>
      <c r="B122" s="0" t="n">
        <f aca="false">2*PI()/A122</f>
        <v>0.661724374379981</v>
      </c>
      <c r="C122" s="0" t="n">
        <f aca="false">C121</f>
        <v>162</v>
      </c>
      <c r="D122" s="0" t="n">
        <f aca="false">D121</f>
        <v>150</v>
      </c>
      <c r="E122" s="0" t="n">
        <f aca="false">E121</f>
        <v>1</v>
      </c>
      <c r="F122" s="0" t="n">
        <f aca="false">F121</f>
        <v>45.4453774952008</v>
      </c>
      <c r="G122" s="0" t="n">
        <f aca="false">G121</f>
        <v>191.970490146588</v>
      </c>
      <c r="H122" s="0" t="n">
        <f aca="false">H121</f>
        <v>193.650894878183</v>
      </c>
      <c r="I122" s="0" t="n">
        <f aca="false">I121</f>
        <v>253.219066391616</v>
      </c>
      <c r="J122" s="0" t="n">
        <f aca="false">1/G122^2</f>
        <v>2.7135076638166E-005</v>
      </c>
      <c r="K122" s="40" t="n">
        <f aca="false">(1/H122^2)/J122</f>
        <v>0.982720308309844</v>
      </c>
      <c r="L122" s="40" t="n">
        <f aca="false">(1/I122^2)/J122</f>
        <v>0.574746242977011</v>
      </c>
      <c r="M122" s="40" t="n">
        <f aca="false">1+Step!D122*(Absorption!D122*K122*COS(B122*(H122-G122))+Absorption!K122*L122*COS(B122*(I122-G122)))</f>
        <v>1</v>
      </c>
      <c r="N122" s="40" t="n">
        <v>3622.89465705563</v>
      </c>
      <c r="O122" s="43" t="n">
        <v>9</v>
      </c>
      <c r="P122" s="43" t="n">
        <v>6</v>
      </c>
      <c r="Q122" s="43" t="n">
        <v>3</v>
      </c>
      <c r="R122" s="43" t="n">
        <v>0</v>
      </c>
      <c r="S122" s="43" t="n">
        <v>-3</v>
      </c>
      <c r="T122" s="43" t="n">
        <v>-6</v>
      </c>
      <c r="U122" s="43" t="n">
        <v>-9</v>
      </c>
      <c r="V122" s="40" t="n">
        <f aca="false">20*LOG(Bass!D122*M122)</f>
        <v>-9.13081337871272E-005</v>
      </c>
    </row>
    <row r="123" customFormat="false" ht="12.75" hidden="false" customHeight="false" outlineLevel="0" collapsed="false">
      <c r="A123" s="0" t="n">
        <f aca="false">34400/N123</f>
        <v>9.03650709241769</v>
      </c>
      <c r="B123" s="0" t="n">
        <f aca="false">2*PI()/A123</f>
        <v>0.695311279338413</v>
      </c>
      <c r="C123" s="0" t="n">
        <f aca="false">C122</f>
        <v>162</v>
      </c>
      <c r="D123" s="0" t="n">
        <f aca="false">D122</f>
        <v>150</v>
      </c>
      <c r="E123" s="0" t="n">
        <f aca="false">E122</f>
        <v>1</v>
      </c>
      <c r="F123" s="0" t="n">
        <f aca="false">F122</f>
        <v>45.4453774952008</v>
      </c>
      <c r="G123" s="0" t="n">
        <f aca="false">G122</f>
        <v>191.970490146588</v>
      </c>
      <c r="H123" s="0" t="n">
        <f aca="false">H122</f>
        <v>193.650894878183</v>
      </c>
      <c r="I123" s="0" t="n">
        <f aca="false">I122</f>
        <v>253.219066391616</v>
      </c>
      <c r="J123" s="0" t="n">
        <f aca="false">1/G123^2</f>
        <v>2.7135076638166E-005</v>
      </c>
      <c r="K123" s="40" t="n">
        <f aca="false">(1/H123^2)/J123</f>
        <v>0.982720308309844</v>
      </c>
      <c r="L123" s="40" t="n">
        <f aca="false">(1/I123^2)/J123</f>
        <v>0.574746242977011</v>
      </c>
      <c r="M123" s="40" t="n">
        <f aca="false">1+Step!D123*(Absorption!D123*K123*COS(B123*(H123-G123))+Absorption!K123*L123*COS(B123*(I123-G123)))</f>
        <v>1</v>
      </c>
      <c r="N123" s="40" t="n">
        <v>3806.78061204248</v>
      </c>
      <c r="O123" s="43" t="n">
        <v>9</v>
      </c>
      <c r="P123" s="43" t="n">
        <v>6</v>
      </c>
      <c r="Q123" s="43" t="n">
        <v>3</v>
      </c>
      <c r="R123" s="43" t="n">
        <v>0</v>
      </c>
      <c r="S123" s="43" t="n">
        <v>-3</v>
      </c>
      <c r="T123" s="43" t="n">
        <v>-6</v>
      </c>
      <c r="U123" s="43" t="n">
        <v>-9</v>
      </c>
      <c r="V123" s="40" t="n">
        <f aca="false">20*LOG(Bass!D123*M123)</f>
        <v>-8.26999375122603E-005</v>
      </c>
    </row>
    <row r="124" customFormat="false" ht="12.75" hidden="false" customHeight="false" outlineLevel="0" collapsed="false">
      <c r="A124" s="0" t="n">
        <f aca="false">34400/N124</f>
        <v>8.6</v>
      </c>
      <c r="B124" s="0" t="n">
        <f aca="false">2*PI()/A124</f>
        <v>0.730602942695301</v>
      </c>
      <c r="C124" s="0" t="n">
        <f aca="false">C123</f>
        <v>162</v>
      </c>
      <c r="D124" s="0" t="n">
        <f aca="false">D123</f>
        <v>150</v>
      </c>
      <c r="E124" s="0" t="n">
        <f aca="false">E123</f>
        <v>1</v>
      </c>
      <c r="F124" s="0" t="n">
        <f aca="false">F123</f>
        <v>45.4453774952008</v>
      </c>
      <c r="G124" s="0" t="n">
        <f aca="false">G123</f>
        <v>191.970490146588</v>
      </c>
      <c r="H124" s="0" t="n">
        <f aca="false">H123</f>
        <v>193.650894878183</v>
      </c>
      <c r="I124" s="0" t="n">
        <f aca="false">I123</f>
        <v>253.219066391616</v>
      </c>
      <c r="J124" s="0" t="n">
        <f aca="false">1/G124^2</f>
        <v>2.7135076638166E-005</v>
      </c>
      <c r="K124" s="40" t="n">
        <f aca="false">(1/H124^2)/J124</f>
        <v>0.982720308309844</v>
      </c>
      <c r="L124" s="40" t="n">
        <f aca="false">(1/I124^2)/J124</f>
        <v>0.574746242977011</v>
      </c>
      <c r="M124" s="40" t="n">
        <f aca="false">1+Step!D124*(Absorption!D124*K124*COS(B124*(H124-G124))+Absorption!K124*L124*COS(B124*(I124-G124)))</f>
        <v>1</v>
      </c>
      <c r="N124" s="40" t="n">
        <v>4000</v>
      </c>
      <c r="O124" s="43" t="n">
        <v>9</v>
      </c>
      <c r="P124" s="43" t="n">
        <v>6</v>
      </c>
      <c r="Q124" s="43" t="n">
        <v>3</v>
      </c>
      <c r="R124" s="43" t="n">
        <v>0</v>
      </c>
      <c r="S124" s="43" t="n">
        <v>-3</v>
      </c>
      <c r="T124" s="43" t="n">
        <v>-6</v>
      </c>
      <c r="U124" s="43" t="n">
        <v>-9</v>
      </c>
      <c r="V124" s="40" t="n">
        <f aca="false">20*LOG(Bass!D124*M124)</f>
        <v>-7.4903290438123E-005</v>
      </c>
    </row>
    <row r="125" customFormat="false" ht="12.75" hidden="false" customHeight="false" outlineLevel="0" collapsed="false">
      <c r="A125" s="0" t="n">
        <f aca="false">34400/N125</f>
        <v>8.18457831589133</v>
      </c>
      <c r="B125" s="0" t="n">
        <f aca="false">2*PI()/A125</f>
        <v>0.767685892256665</v>
      </c>
      <c r="C125" s="0" t="n">
        <f aca="false">C124</f>
        <v>162</v>
      </c>
      <c r="D125" s="0" t="n">
        <f aca="false">D124</f>
        <v>150</v>
      </c>
      <c r="E125" s="0" t="n">
        <f aca="false">E124</f>
        <v>1</v>
      </c>
      <c r="F125" s="0" t="n">
        <f aca="false">F124</f>
        <v>45.4453774952008</v>
      </c>
      <c r="G125" s="0" t="n">
        <f aca="false">G124</f>
        <v>191.970490146588</v>
      </c>
      <c r="H125" s="0" t="n">
        <f aca="false">H124</f>
        <v>193.650894878183</v>
      </c>
      <c r="I125" s="0" t="n">
        <f aca="false">I124</f>
        <v>253.219066391616</v>
      </c>
      <c r="J125" s="0" t="n">
        <f aca="false">1/G125^2</f>
        <v>2.7135076638166E-005</v>
      </c>
      <c r="K125" s="40" t="n">
        <f aca="false">(1/H125^2)/J125</f>
        <v>0.982720308309844</v>
      </c>
      <c r="L125" s="40" t="n">
        <f aca="false">(1/I125^2)/J125</f>
        <v>0.574746242977011</v>
      </c>
      <c r="M125" s="40" t="n">
        <f aca="false">1+Step!D125*(Absorption!D125*K125*COS(B125*(H125-G125))+Absorption!K125*L125*COS(B125*(I125-G125)))</f>
        <v>1</v>
      </c>
      <c r="N125" s="40" t="n">
        <v>4203.02655461288</v>
      </c>
      <c r="O125" s="43" t="n">
        <v>9</v>
      </c>
      <c r="P125" s="43" t="n">
        <v>6</v>
      </c>
      <c r="Q125" s="43" t="n">
        <v>3</v>
      </c>
      <c r="R125" s="43" t="n">
        <v>0</v>
      </c>
      <c r="S125" s="43" t="n">
        <v>-3</v>
      </c>
      <c r="T125" s="43" t="n">
        <v>-6</v>
      </c>
      <c r="U125" s="43" t="n">
        <v>-9</v>
      </c>
      <c r="V125" s="40" t="n">
        <f aca="false">20*LOG(Bass!D125*M125)</f>
        <v>-6.78416826834533E-005</v>
      </c>
    </row>
    <row r="126" customFormat="false" ht="12.75" hidden="false" customHeight="false" outlineLevel="0" collapsed="false">
      <c r="A126" s="0" t="n">
        <f aca="false">34400/N126</f>
        <v>7.7892235126696</v>
      </c>
      <c r="B126" s="0" t="n">
        <f aca="false">2*PI()/A126</f>
        <v>0.806651047689111</v>
      </c>
      <c r="C126" s="0" t="n">
        <f aca="false">C125</f>
        <v>162</v>
      </c>
      <c r="D126" s="0" t="n">
        <f aca="false">D125</f>
        <v>150</v>
      </c>
      <c r="E126" s="0" t="n">
        <f aca="false">E125</f>
        <v>1</v>
      </c>
      <c r="F126" s="0" t="n">
        <f aca="false">F125</f>
        <v>45.4453774952008</v>
      </c>
      <c r="G126" s="0" t="n">
        <f aca="false">G125</f>
        <v>191.970490146588</v>
      </c>
      <c r="H126" s="0" t="n">
        <f aca="false">H125</f>
        <v>193.650894878183</v>
      </c>
      <c r="I126" s="0" t="n">
        <f aca="false">I125</f>
        <v>253.219066391616</v>
      </c>
      <c r="J126" s="0" t="n">
        <f aca="false">1/G126^2</f>
        <v>2.7135076638166E-005</v>
      </c>
      <c r="K126" s="40" t="n">
        <f aca="false">(1/H126^2)/J126</f>
        <v>0.982720308309844</v>
      </c>
      <c r="L126" s="40" t="n">
        <f aca="false">(1/I126^2)/J126</f>
        <v>0.574746242977011</v>
      </c>
      <c r="M126" s="40" t="n">
        <f aca="false">1+Step!D126*(Absorption!D126*K126*COS(B126*(H126-G126))+Absorption!K126*L126*COS(B126*(I126-G126)))</f>
        <v>1</v>
      </c>
      <c r="N126" s="40" t="n">
        <v>4416.35805469525</v>
      </c>
      <c r="O126" s="43" t="n">
        <v>9</v>
      </c>
      <c r="P126" s="43" t="n">
        <v>6</v>
      </c>
      <c r="Q126" s="43" t="n">
        <v>3</v>
      </c>
      <c r="R126" s="43" t="n">
        <v>0</v>
      </c>
      <c r="S126" s="43" t="n">
        <v>-3</v>
      </c>
      <c r="T126" s="43" t="n">
        <v>-6</v>
      </c>
      <c r="U126" s="43" t="n">
        <v>-9</v>
      </c>
      <c r="V126" s="40" t="n">
        <f aca="false">20*LOG(Bass!D126*M126)</f>
        <v>-6.144581742704E-005</v>
      </c>
    </row>
    <row r="127" customFormat="false" ht="12.75" hidden="false" customHeight="false" outlineLevel="0" collapsed="false">
      <c r="A127" s="0" t="n">
        <f aca="false">34400/N127</f>
        <v>7.41296626272401</v>
      </c>
      <c r="B127" s="0" t="n">
        <f aca="false">2*PI()/A127</f>
        <v>0.847593943435908</v>
      </c>
      <c r="C127" s="0" t="n">
        <f aca="false">C126</f>
        <v>162</v>
      </c>
      <c r="D127" s="0" t="n">
        <f aca="false">D126</f>
        <v>150</v>
      </c>
      <c r="E127" s="0" t="n">
        <f aca="false">E126</f>
        <v>1</v>
      </c>
      <c r="F127" s="0" t="n">
        <f aca="false">F126</f>
        <v>45.4453774952008</v>
      </c>
      <c r="G127" s="0" t="n">
        <f aca="false">G126</f>
        <v>191.970490146588</v>
      </c>
      <c r="H127" s="0" t="n">
        <f aca="false">H126</f>
        <v>193.650894878183</v>
      </c>
      <c r="I127" s="0" t="n">
        <f aca="false">I126</f>
        <v>253.219066391616</v>
      </c>
      <c r="J127" s="0" t="n">
        <f aca="false">1/G127^2</f>
        <v>2.7135076638166E-005</v>
      </c>
      <c r="K127" s="40" t="n">
        <f aca="false">(1/H127^2)/J127</f>
        <v>0.982720308309844</v>
      </c>
      <c r="L127" s="40" t="n">
        <f aca="false">(1/I127^2)/J127</f>
        <v>0.574746242977011</v>
      </c>
      <c r="M127" s="40" t="n">
        <f aca="false">1+Step!D127*(Absorption!D127*K127*COS(B127*(H127-G127))+Absorption!K127*L127*COS(B127*(I127-G127)))</f>
        <v>1</v>
      </c>
      <c r="N127" s="40" t="n">
        <v>4640.51754464065</v>
      </c>
      <c r="O127" s="43" t="n">
        <v>9</v>
      </c>
      <c r="P127" s="43" t="n">
        <v>6</v>
      </c>
      <c r="Q127" s="43" t="n">
        <v>3</v>
      </c>
      <c r="R127" s="43" t="n">
        <v>0</v>
      </c>
      <c r="S127" s="43" t="n">
        <v>-3</v>
      </c>
      <c r="T127" s="43" t="n">
        <v>-6</v>
      </c>
      <c r="U127" s="43" t="n">
        <v>-9</v>
      </c>
      <c r="V127" s="40" t="n">
        <f aca="false">20*LOG(Bass!D127*M127)</f>
        <v>-5.56529309149436E-005</v>
      </c>
    </row>
    <row r="128" customFormat="false" ht="12.75" hidden="false" customHeight="false" outlineLevel="0" collapsed="false">
      <c r="A128" s="0" t="n">
        <f aca="false">34400/N128</f>
        <v>7.05488406166569</v>
      </c>
      <c r="B128" s="0" t="n">
        <f aca="false">2*PI()/A128</f>
        <v>0.890614962947542</v>
      </c>
      <c r="C128" s="0" t="n">
        <f aca="false">C127</f>
        <v>162</v>
      </c>
      <c r="D128" s="0" t="n">
        <f aca="false">D127</f>
        <v>150</v>
      </c>
      <c r="E128" s="0" t="n">
        <f aca="false">E127</f>
        <v>1</v>
      </c>
      <c r="F128" s="0" t="n">
        <f aca="false">F127</f>
        <v>45.4453774952008</v>
      </c>
      <c r="G128" s="0" t="n">
        <f aca="false">G127</f>
        <v>191.970490146588</v>
      </c>
      <c r="H128" s="0" t="n">
        <f aca="false">H127</f>
        <v>193.650894878183</v>
      </c>
      <c r="I128" s="0" t="n">
        <f aca="false">I127</f>
        <v>253.219066391616</v>
      </c>
      <c r="J128" s="0" t="n">
        <f aca="false">1/G128^2</f>
        <v>2.7135076638166E-005</v>
      </c>
      <c r="K128" s="40" t="n">
        <f aca="false">(1/H128^2)/J128</f>
        <v>0.982720308309844</v>
      </c>
      <c r="L128" s="40" t="n">
        <f aca="false">(1/I128^2)/J128</f>
        <v>0.574746242977011</v>
      </c>
      <c r="M128" s="40" t="n">
        <f aca="false">1+Step!D128*(Absorption!D128*K128*COS(B128*(H128-G128))+Absorption!K128*L128*COS(B128*(I128-G128)))</f>
        <v>1</v>
      </c>
      <c r="N128" s="40" t="n">
        <v>4876.0546168179</v>
      </c>
      <c r="O128" s="43" t="n">
        <v>9</v>
      </c>
      <c r="P128" s="43" t="n">
        <v>6</v>
      </c>
      <c r="Q128" s="43" t="n">
        <v>3</v>
      </c>
      <c r="R128" s="43" t="n">
        <v>0</v>
      </c>
      <c r="S128" s="43" t="n">
        <v>-3</v>
      </c>
      <c r="T128" s="43" t="n">
        <v>-6</v>
      </c>
      <c r="U128" s="43" t="n">
        <v>-9</v>
      </c>
      <c r="V128" s="40" t="n">
        <f aca="false">20*LOG(Bass!D128*M128)</f>
        <v>-5.04061765171304E-005</v>
      </c>
    </row>
    <row r="129" customFormat="false" ht="12.75" hidden="false" customHeight="false" outlineLevel="0" collapsed="false">
      <c r="A129" s="0" t="n">
        <f aca="false">34400/N129</f>
        <v>6.71409896653911</v>
      </c>
      <c r="B129" s="0" t="n">
        <f aca="false">2*PI()/A129</f>
        <v>0.93581958480102</v>
      </c>
      <c r="C129" s="0" t="n">
        <f aca="false">C128</f>
        <v>162</v>
      </c>
      <c r="D129" s="0" t="n">
        <f aca="false">D128</f>
        <v>150</v>
      </c>
      <c r="E129" s="0" t="n">
        <f aca="false">E128</f>
        <v>1</v>
      </c>
      <c r="F129" s="0" t="n">
        <f aca="false">F128</f>
        <v>45.4453774952008</v>
      </c>
      <c r="G129" s="0" t="n">
        <f aca="false">G128</f>
        <v>191.970490146588</v>
      </c>
      <c r="H129" s="0" t="n">
        <f aca="false">H128</f>
        <v>193.650894878183</v>
      </c>
      <c r="I129" s="0" t="n">
        <f aca="false">I128</f>
        <v>253.219066391616</v>
      </c>
      <c r="J129" s="0" t="n">
        <f aca="false">1/G129^2</f>
        <v>2.7135076638166E-005</v>
      </c>
      <c r="K129" s="40" t="n">
        <f aca="false">(1/H129^2)/J129</f>
        <v>0.982720308309844</v>
      </c>
      <c r="L129" s="40" t="n">
        <f aca="false">(1/I129^2)/J129</f>
        <v>0.574746242977011</v>
      </c>
      <c r="M129" s="40" t="n">
        <f aca="false">1+Step!D129*(Absorption!D129*K129*COS(B129*(H129-G129))+Absorption!K129*L129*COS(B129*(I129-G129)))</f>
        <v>1</v>
      </c>
      <c r="N129" s="40" t="n">
        <v>5123.54675905709</v>
      </c>
      <c r="O129" s="43" t="n">
        <v>9</v>
      </c>
      <c r="P129" s="43" t="n">
        <v>6</v>
      </c>
      <c r="Q129" s="43" t="n">
        <v>3</v>
      </c>
      <c r="R129" s="43" t="n">
        <v>0</v>
      </c>
      <c r="S129" s="43" t="n">
        <v>-3</v>
      </c>
      <c r="T129" s="43" t="n">
        <v>-6</v>
      </c>
      <c r="U129" s="43" t="n">
        <v>-9</v>
      </c>
      <c r="V129" s="40" t="n">
        <f aca="false">20*LOG(Bass!D129*M129)</f>
        <v>-4.56540668971134E-005</v>
      </c>
    </row>
    <row r="130" customFormat="false" ht="12.75" hidden="false" customHeight="false" outlineLevel="0" collapsed="false">
      <c r="A130" s="0" t="n">
        <f aca="false">34400/N130</f>
        <v>6.38977544328888</v>
      </c>
      <c r="B130" s="0" t="n">
        <f aca="false">2*PI()/A130</f>
        <v>0.983318641311372</v>
      </c>
      <c r="C130" s="0" t="n">
        <f aca="false">C129</f>
        <v>162</v>
      </c>
      <c r="D130" s="0" t="n">
        <f aca="false">D129</f>
        <v>150</v>
      </c>
      <c r="E130" s="0" t="n">
        <f aca="false">E129</f>
        <v>1</v>
      </c>
      <c r="F130" s="0" t="n">
        <f aca="false">F129</f>
        <v>45.4453774952008</v>
      </c>
      <c r="G130" s="0" t="n">
        <f aca="false">G129</f>
        <v>191.970490146588</v>
      </c>
      <c r="H130" s="0" t="n">
        <f aca="false">H129</f>
        <v>193.650894878183</v>
      </c>
      <c r="I130" s="0" t="n">
        <f aca="false">I129</f>
        <v>253.219066391616</v>
      </c>
      <c r="J130" s="0" t="n">
        <f aca="false">1/G130^2</f>
        <v>2.7135076638166E-005</v>
      </c>
      <c r="K130" s="40" t="n">
        <f aca="false">(1/H130^2)/J130</f>
        <v>0.982720308309844</v>
      </c>
      <c r="L130" s="40" t="n">
        <f aca="false">(1/I130^2)/J130</f>
        <v>0.574746242977011</v>
      </c>
      <c r="M130" s="40" t="n">
        <f aca="false">1+Step!D130*(Absorption!D130*K130*COS(B130*(H130-G130))+Absorption!K130*L130*COS(B130*(I130-G130)))</f>
        <v>1</v>
      </c>
      <c r="N130" s="40" t="n">
        <v>5383.60077052943</v>
      </c>
      <c r="O130" s="43" t="n">
        <v>9</v>
      </c>
      <c r="P130" s="43" t="n">
        <v>6</v>
      </c>
      <c r="Q130" s="43" t="n">
        <v>3</v>
      </c>
      <c r="R130" s="43" t="n">
        <v>0</v>
      </c>
      <c r="S130" s="43" t="n">
        <v>-3</v>
      </c>
      <c r="T130" s="43" t="n">
        <v>-6</v>
      </c>
      <c r="U130" s="43" t="n">
        <v>-9</v>
      </c>
      <c r="V130" s="40" t="n">
        <f aca="false">20*LOG(Bass!D130*M130)</f>
        <v>-4.13499687579462E-005</v>
      </c>
    </row>
    <row r="131" customFormat="false" ht="12.75" hidden="false" customHeight="false" outlineLevel="0" collapsed="false">
      <c r="A131" s="0" t="n">
        <f aca="false">34400/N131</f>
        <v>6.08111831820431</v>
      </c>
      <c r="B131" s="0" t="n">
        <f aca="false">2*PI()/A131</f>
        <v>1.03322859026939</v>
      </c>
      <c r="C131" s="0" t="n">
        <f aca="false">C130</f>
        <v>162</v>
      </c>
      <c r="D131" s="0" t="n">
        <f aca="false">D130</f>
        <v>150</v>
      </c>
      <c r="E131" s="0" t="n">
        <f aca="false">E130</f>
        <v>1</v>
      </c>
      <c r="F131" s="0" t="n">
        <f aca="false">F130</f>
        <v>45.4453774952008</v>
      </c>
      <c r="G131" s="0" t="n">
        <f aca="false">G130</f>
        <v>191.970490146588</v>
      </c>
      <c r="H131" s="0" t="n">
        <f aca="false">H130</f>
        <v>193.650894878183</v>
      </c>
      <c r="I131" s="0" t="n">
        <f aca="false">I130</f>
        <v>253.219066391616</v>
      </c>
      <c r="J131" s="0" t="n">
        <f aca="false">1/G131^2</f>
        <v>2.7135076638166E-005</v>
      </c>
      <c r="K131" s="40" t="n">
        <f aca="false">(1/H131^2)/J131</f>
        <v>0.982720308309844</v>
      </c>
      <c r="L131" s="40" t="n">
        <f aca="false">(1/I131^2)/J131</f>
        <v>0.574746242977011</v>
      </c>
      <c r="M131" s="40" t="n">
        <f aca="false">1+Step!D131*(Absorption!D131*K131*COS(B131*(H131-G131))+Absorption!K131*L131*COS(B131*(I131-G131)))</f>
        <v>1</v>
      </c>
      <c r="N131" s="40" t="n">
        <v>5656.85424949238</v>
      </c>
      <c r="O131" s="43" t="n">
        <v>9</v>
      </c>
      <c r="P131" s="43" t="n">
        <v>6</v>
      </c>
      <c r="Q131" s="43" t="n">
        <v>3</v>
      </c>
      <c r="R131" s="43" t="n">
        <v>0</v>
      </c>
      <c r="S131" s="43" t="n">
        <v>-3</v>
      </c>
      <c r="T131" s="43" t="n">
        <v>-6</v>
      </c>
      <c r="U131" s="43" t="n">
        <v>-9</v>
      </c>
      <c r="V131" s="40" t="n">
        <f aca="false">20*LOG(Bass!D131*M131)</f>
        <v>-3.74516452204389E-005</v>
      </c>
    </row>
    <row r="132" customFormat="false" ht="12.75" hidden="false" customHeight="false" outlineLevel="0" collapsed="false">
      <c r="A132" s="0" t="n">
        <f aca="false">34400/N132</f>
        <v>5.78737082831913</v>
      </c>
      <c r="B132" s="0" t="n">
        <f aca="false">2*PI()/A132</f>
        <v>1.08567180047187</v>
      </c>
      <c r="C132" s="0" t="n">
        <f aca="false">C131</f>
        <v>162</v>
      </c>
      <c r="D132" s="0" t="n">
        <f aca="false">D131</f>
        <v>150</v>
      </c>
      <c r="E132" s="0" t="n">
        <f aca="false">E131</f>
        <v>1</v>
      </c>
      <c r="F132" s="0" t="n">
        <f aca="false">F131</f>
        <v>45.4453774952008</v>
      </c>
      <c r="G132" s="0" t="n">
        <f aca="false">G131</f>
        <v>191.970490146588</v>
      </c>
      <c r="H132" s="0" t="n">
        <f aca="false">H131</f>
        <v>193.650894878183</v>
      </c>
      <c r="I132" s="0" t="n">
        <f aca="false">I131</f>
        <v>253.219066391616</v>
      </c>
      <c r="J132" s="0" t="n">
        <f aca="false">1/G132^2</f>
        <v>2.7135076638166E-005</v>
      </c>
      <c r="K132" s="40" t="n">
        <f aca="false">(1/H132^2)/J132</f>
        <v>0.982720308309844</v>
      </c>
      <c r="L132" s="40" t="n">
        <f aca="false">(1/I132^2)/J132</f>
        <v>0.574746242977011</v>
      </c>
      <c r="M132" s="40" t="n">
        <f aca="false">1+Step!D132*(Absorption!D132*K132*COS(B132*(H132-G132))+Absorption!K132*L132*COS(B132*(I132-G132)))</f>
        <v>1</v>
      </c>
      <c r="N132" s="40" t="n">
        <v>5943.97715654779</v>
      </c>
      <c r="O132" s="43" t="n">
        <v>9</v>
      </c>
      <c r="P132" s="43" t="n">
        <v>6</v>
      </c>
      <c r="Q132" s="43" t="n">
        <v>3</v>
      </c>
      <c r="R132" s="43" t="n">
        <v>0</v>
      </c>
      <c r="S132" s="43" t="n">
        <v>-3</v>
      </c>
      <c r="T132" s="43" t="n">
        <v>-6</v>
      </c>
      <c r="U132" s="43" t="n">
        <v>-9</v>
      </c>
      <c r="V132" s="40" t="n">
        <f aca="false">20*LOG(Bass!D132*M132)</f>
        <v>-3.39208413430522E-005</v>
      </c>
    </row>
    <row r="133" customFormat="false" ht="12.75" hidden="false" customHeight="false" outlineLevel="0" collapsed="false">
      <c r="A133" s="0" t="n">
        <f aca="false">34400/N133</f>
        <v>5.50781276598637</v>
      </c>
      <c r="B133" s="0" t="n">
        <f aca="false">2*PI()/A133</f>
        <v>1.14077685174441</v>
      </c>
      <c r="C133" s="0" t="n">
        <f aca="false">C132</f>
        <v>162</v>
      </c>
      <c r="D133" s="0" t="n">
        <f aca="false">D132</f>
        <v>150</v>
      </c>
      <c r="E133" s="0" t="n">
        <f aca="false">E132</f>
        <v>1</v>
      </c>
      <c r="F133" s="0" t="n">
        <f aca="false">F132</f>
        <v>45.4453774952008</v>
      </c>
      <c r="G133" s="0" t="n">
        <f aca="false">G132</f>
        <v>191.970490146588</v>
      </c>
      <c r="H133" s="0" t="n">
        <f aca="false">H132</f>
        <v>193.650894878183</v>
      </c>
      <c r="I133" s="0" t="n">
        <f aca="false">I132</f>
        <v>253.219066391616</v>
      </c>
      <c r="J133" s="0" t="n">
        <f aca="false">1/G133^2</f>
        <v>2.7135076638166E-005</v>
      </c>
      <c r="K133" s="40" t="n">
        <f aca="false">(1/H133^2)/J133</f>
        <v>0.982720308309844</v>
      </c>
      <c r="L133" s="40" t="n">
        <f aca="false">(1/I133^2)/J133</f>
        <v>0.574746242977011</v>
      </c>
      <c r="M133" s="40" t="n">
        <f aca="false">1+Step!D133*(Absorption!D133*K133*COS(B133*(H133-G133))+Absorption!K133*L133*COS(B133*(I133-G133)))</f>
        <v>1</v>
      </c>
      <c r="N133" s="40" t="n">
        <v>6245.67345724568</v>
      </c>
      <c r="O133" s="43" t="n">
        <v>9</v>
      </c>
      <c r="P133" s="43" t="n">
        <v>6</v>
      </c>
      <c r="Q133" s="43" t="n">
        <v>3</v>
      </c>
      <c r="R133" s="43" t="n">
        <v>0</v>
      </c>
      <c r="S133" s="43" t="n">
        <v>-3</v>
      </c>
      <c r="T133" s="43" t="n">
        <v>-6</v>
      </c>
      <c r="U133" s="43" t="n">
        <v>-9</v>
      </c>
      <c r="V133" s="40" t="n">
        <f aca="false">20*LOG(Bass!D133*M133)</f>
        <v>-3.07229087165503E-005</v>
      </c>
    </row>
    <row r="134" customFormat="false" ht="12.75" hidden="false" customHeight="false" outlineLevel="0" collapsed="false">
      <c r="A134" s="0" t="n">
        <f aca="false">34400/N134</f>
        <v>5.24175871307924</v>
      </c>
      <c r="B134" s="0" t="n">
        <f aca="false">2*PI()/A134</f>
        <v>1.19867885019235</v>
      </c>
      <c r="C134" s="0" t="n">
        <f aca="false">C133</f>
        <v>162</v>
      </c>
      <c r="D134" s="0" t="n">
        <f aca="false">D133</f>
        <v>150</v>
      </c>
      <c r="E134" s="0" t="n">
        <f aca="false">E133</f>
        <v>1</v>
      </c>
      <c r="F134" s="0" t="n">
        <f aca="false">F133</f>
        <v>45.4453774952008</v>
      </c>
      <c r="G134" s="0" t="n">
        <f aca="false">G133</f>
        <v>191.970490146588</v>
      </c>
      <c r="H134" s="0" t="n">
        <f aca="false">H133</f>
        <v>193.650894878183</v>
      </c>
      <c r="I134" s="0" t="n">
        <f aca="false">I133</f>
        <v>253.219066391616</v>
      </c>
      <c r="J134" s="0" t="n">
        <f aca="false">1/G134^2</f>
        <v>2.7135076638166E-005</v>
      </c>
      <c r="K134" s="40" t="n">
        <f aca="false">(1/H134^2)/J134</f>
        <v>0.982720308309844</v>
      </c>
      <c r="L134" s="40" t="n">
        <f aca="false">(1/I134^2)/J134</f>
        <v>0.574746242977011</v>
      </c>
      <c r="M134" s="40" t="n">
        <f aca="false">1+Step!D134*(Absorption!D134*K134*COS(B134*(H134-G134))+Absorption!K134*L134*COS(B134*(I134-G134)))</f>
        <v>1</v>
      </c>
      <c r="N134" s="40" t="n">
        <v>6562.6828480611</v>
      </c>
      <c r="O134" s="43" t="n">
        <v>9</v>
      </c>
      <c r="P134" s="43" t="n">
        <v>6</v>
      </c>
      <c r="Q134" s="43" t="n">
        <v>3</v>
      </c>
      <c r="R134" s="43" t="n">
        <v>0</v>
      </c>
      <c r="S134" s="43" t="n">
        <v>-3</v>
      </c>
      <c r="T134" s="43" t="n">
        <v>-6</v>
      </c>
      <c r="U134" s="43" t="n">
        <v>-9</v>
      </c>
      <c r="V134" s="40" t="n">
        <f aca="false">20*LOG(Bass!D134*M134)</f>
        <v>-2.78264654582489E-005</v>
      </c>
    </row>
    <row r="135" customFormat="false" ht="12.75" hidden="false" customHeight="false" outlineLevel="0" collapsed="false">
      <c r="A135" s="0" t="n">
        <f aca="false">34400/N135</f>
        <v>4.9885563604887</v>
      </c>
      <c r="B135" s="0" t="n">
        <f aca="false">2*PI()/A135</f>
        <v>1.25951975945283</v>
      </c>
      <c r="C135" s="0" t="n">
        <f aca="false">C134</f>
        <v>162</v>
      </c>
      <c r="D135" s="0" t="n">
        <f aca="false">D134</f>
        <v>150</v>
      </c>
      <c r="E135" s="0" t="n">
        <f aca="false">E134</f>
        <v>1</v>
      </c>
      <c r="F135" s="0" t="n">
        <f aca="false">F134</f>
        <v>45.4453774952008</v>
      </c>
      <c r="G135" s="0" t="n">
        <f aca="false">G134</f>
        <v>191.970490146588</v>
      </c>
      <c r="H135" s="0" t="n">
        <f aca="false">H134</f>
        <v>193.650894878183</v>
      </c>
      <c r="I135" s="0" t="n">
        <f aca="false">I134</f>
        <v>253.219066391616</v>
      </c>
      <c r="J135" s="0" t="n">
        <f aca="false">1/G135^2</f>
        <v>2.7135076638166E-005</v>
      </c>
      <c r="K135" s="40" t="n">
        <f aca="false">(1/H135^2)/J135</f>
        <v>0.982720308309844</v>
      </c>
      <c r="L135" s="40" t="n">
        <f aca="false">(1/I135^2)/J135</f>
        <v>0.574746242977011</v>
      </c>
      <c r="M135" s="40" t="n">
        <f aca="false">1+Step!D135*(Absorption!D135*K135*COS(B135*(H135-G135))+Absorption!K135*L135*COS(B135*(I135-G135)))</f>
        <v>1</v>
      </c>
      <c r="N135" s="40" t="n">
        <v>6895.78256997582</v>
      </c>
      <c r="O135" s="43" t="n">
        <v>9</v>
      </c>
      <c r="P135" s="43" t="n">
        <v>6</v>
      </c>
      <c r="Q135" s="43" t="n">
        <v>3</v>
      </c>
      <c r="R135" s="43" t="n">
        <v>0</v>
      </c>
      <c r="S135" s="43" t="n">
        <v>-3</v>
      </c>
      <c r="T135" s="43" t="n">
        <v>-6</v>
      </c>
      <c r="U135" s="43" t="n">
        <v>-9</v>
      </c>
      <c r="V135" s="40" t="n">
        <f aca="false">20*LOG(Bass!D135*M135)</f>
        <v>-2.52030882587567E-005</v>
      </c>
    </row>
    <row r="136" customFormat="false" ht="12.75" hidden="false" customHeight="false" outlineLevel="0" collapsed="false">
      <c r="A136" s="0" t="n">
        <f aca="false">34400/N136</f>
        <v>4.74758490879739</v>
      </c>
      <c r="B136" s="0" t="n">
        <f aca="false">2*PI()/A136</f>
        <v>1.32344874875996</v>
      </c>
      <c r="C136" s="0" t="n">
        <f aca="false">C135</f>
        <v>162</v>
      </c>
      <c r="D136" s="0" t="n">
        <f aca="false">D135</f>
        <v>150</v>
      </c>
      <c r="E136" s="0" t="n">
        <f aca="false">E135</f>
        <v>1</v>
      </c>
      <c r="F136" s="0" t="n">
        <f aca="false">F135</f>
        <v>45.4453774952008</v>
      </c>
      <c r="G136" s="0" t="n">
        <f aca="false">G135</f>
        <v>191.970490146588</v>
      </c>
      <c r="H136" s="0" t="n">
        <f aca="false">H135</f>
        <v>193.650894878183</v>
      </c>
      <c r="I136" s="0" t="n">
        <f aca="false">I135</f>
        <v>253.219066391616</v>
      </c>
      <c r="J136" s="0" t="n">
        <f aca="false">1/G136^2</f>
        <v>2.7135076638166E-005</v>
      </c>
      <c r="K136" s="40" t="n">
        <f aca="false">(1/H136^2)/J136</f>
        <v>0.982720308309844</v>
      </c>
      <c r="L136" s="40" t="n">
        <f aca="false">(1/I136^2)/J136</f>
        <v>0.574746242977011</v>
      </c>
      <c r="M136" s="40" t="n">
        <f aca="false">1+Step!D136*(Absorption!D136*K136*COS(B136*(H136-G136))+Absorption!K136*L136*COS(B136*(I136-G136)))</f>
        <v>1</v>
      </c>
      <c r="N136" s="40" t="n">
        <v>7245.78931411125</v>
      </c>
      <c r="O136" s="43" t="n">
        <v>9</v>
      </c>
      <c r="P136" s="43" t="n">
        <v>6</v>
      </c>
      <c r="Q136" s="43" t="n">
        <v>3</v>
      </c>
      <c r="R136" s="43" t="n">
        <v>0</v>
      </c>
      <c r="S136" s="43" t="n">
        <v>-3</v>
      </c>
      <c r="T136" s="43" t="n">
        <v>-6</v>
      </c>
      <c r="U136" s="43" t="n">
        <v>-9</v>
      </c>
      <c r="V136" s="40" t="n">
        <f aca="false">20*LOG(Bass!D136*M136)</f>
        <v>-2.28270334496064E-005</v>
      </c>
    </row>
    <row r="137" customFormat="false" ht="12.75" hidden="false" customHeight="false" outlineLevel="0" collapsed="false">
      <c r="A137" s="0" t="n">
        <f aca="false">34400/N137</f>
        <v>4.51825354620884</v>
      </c>
      <c r="B137" s="0" t="n">
        <f aca="false">2*PI()/A137</f>
        <v>1.39062255867683</v>
      </c>
      <c r="C137" s="0" t="n">
        <f aca="false">C136</f>
        <v>162</v>
      </c>
      <c r="D137" s="0" t="n">
        <f aca="false">D136</f>
        <v>150</v>
      </c>
      <c r="E137" s="0" t="n">
        <f aca="false">E136</f>
        <v>1</v>
      </c>
      <c r="F137" s="0" t="n">
        <f aca="false">F136</f>
        <v>45.4453774952008</v>
      </c>
      <c r="G137" s="0" t="n">
        <f aca="false">G136</f>
        <v>191.970490146588</v>
      </c>
      <c r="H137" s="0" t="n">
        <f aca="false">H136</f>
        <v>193.650894878183</v>
      </c>
      <c r="I137" s="0" t="n">
        <f aca="false">I136</f>
        <v>253.219066391616</v>
      </c>
      <c r="J137" s="0" t="n">
        <f aca="false">1/G137^2</f>
        <v>2.7135076638166E-005</v>
      </c>
      <c r="K137" s="40" t="n">
        <f aca="false">(1/H137^2)/J137</f>
        <v>0.982720308309844</v>
      </c>
      <c r="L137" s="40" t="n">
        <f aca="false">(1/I137^2)/J137</f>
        <v>0.574746242977011</v>
      </c>
      <c r="M137" s="40" t="n">
        <f aca="false">1+Step!D137*(Absorption!D137*K137*COS(B137*(H137-G137))+Absorption!K137*L137*COS(B137*(I137-G137)))</f>
        <v>1</v>
      </c>
      <c r="N137" s="40" t="n">
        <v>7613.56122408496</v>
      </c>
      <c r="O137" s="43" t="n">
        <v>9</v>
      </c>
      <c r="P137" s="43" t="n">
        <v>6</v>
      </c>
      <c r="Q137" s="43" t="n">
        <v>3</v>
      </c>
      <c r="R137" s="43" t="n">
        <v>0</v>
      </c>
      <c r="S137" s="43" t="n">
        <v>-3</v>
      </c>
      <c r="T137" s="43" t="n">
        <v>-6</v>
      </c>
      <c r="U137" s="43" t="n">
        <v>-9</v>
      </c>
      <c r="V137" s="40" t="n">
        <f aca="false">20*LOG(Bass!D137*M137)</f>
        <v>-2.0674984379489E-005</v>
      </c>
    </row>
    <row r="138" customFormat="false" ht="12.75" hidden="false" customHeight="false" outlineLevel="0" collapsed="false">
      <c r="A138" s="0" t="n">
        <f aca="false">34400/N138</f>
        <v>4.3</v>
      </c>
      <c r="B138" s="0" t="n">
        <f aca="false">2*PI()/A138</f>
        <v>1.4612058853906</v>
      </c>
      <c r="C138" s="0" t="n">
        <f aca="false">C137</f>
        <v>162</v>
      </c>
      <c r="D138" s="0" t="n">
        <f aca="false">D137</f>
        <v>150</v>
      </c>
      <c r="E138" s="0" t="n">
        <f aca="false">E137</f>
        <v>1</v>
      </c>
      <c r="F138" s="0" t="n">
        <f aca="false">F137</f>
        <v>45.4453774952008</v>
      </c>
      <c r="G138" s="0" t="n">
        <f aca="false">G137</f>
        <v>191.970490146588</v>
      </c>
      <c r="H138" s="0" t="n">
        <f aca="false">H137</f>
        <v>193.650894878183</v>
      </c>
      <c r="I138" s="0" t="n">
        <f aca="false">I137</f>
        <v>253.219066391616</v>
      </c>
      <c r="J138" s="0" t="n">
        <f aca="false">1/G138^2</f>
        <v>2.7135076638166E-005</v>
      </c>
      <c r="K138" s="40" t="n">
        <f aca="false">(1/H138^2)/J138</f>
        <v>0.982720308309844</v>
      </c>
      <c r="L138" s="40" t="n">
        <f aca="false">(1/I138^2)/J138</f>
        <v>0.574746242977011</v>
      </c>
      <c r="M138" s="40" t="n">
        <f aca="false">1+Step!D138*(Absorption!D138*K138*COS(B138*(H138-G138))+Absorption!K138*L138*COS(B138*(I138-G138)))</f>
        <v>1</v>
      </c>
      <c r="N138" s="40" t="n">
        <v>8000</v>
      </c>
      <c r="O138" s="43" t="n">
        <v>9</v>
      </c>
      <c r="P138" s="43" t="n">
        <v>6</v>
      </c>
      <c r="Q138" s="43" t="n">
        <v>3</v>
      </c>
      <c r="R138" s="43" t="n">
        <v>0</v>
      </c>
      <c r="S138" s="43" t="n">
        <v>-3</v>
      </c>
      <c r="T138" s="43" t="n">
        <v>-6</v>
      </c>
      <c r="U138" s="43" t="n">
        <v>-9</v>
      </c>
      <c r="V138" s="40" t="n">
        <f aca="false">20*LOG(Bass!D138*M138)</f>
        <v>-1.87258226106408E-005</v>
      </c>
    </row>
    <row r="139" customFormat="false" ht="12.75" hidden="false" customHeight="false" outlineLevel="0" collapsed="false">
      <c r="A139" s="0" t="n">
        <f aca="false">34400/N139</f>
        <v>4.09228915794567</v>
      </c>
      <c r="B139" s="0" t="n">
        <f aca="false">2*PI()/A139</f>
        <v>1.53537178451333</v>
      </c>
      <c r="C139" s="0" t="n">
        <f aca="false">C138</f>
        <v>162</v>
      </c>
      <c r="D139" s="0" t="n">
        <f aca="false">D138</f>
        <v>150</v>
      </c>
      <c r="E139" s="0" t="n">
        <f aca="false">E138</f>
        <v>1</v>
      </c>
      <c r="F139" s="0" t="n">
        <f aca="false">F138</f>
        <v>45.4453774952008</v>
      </c>
      <c r="G139" s="0" t="n">
        <f aca="false">G138</f>
        <v>191.970490146588</v>
      </c>
      <c r="H139" s="0" t="n">
        <f aca="false">H138</f>
        <v>193.650894878183</v>
      </c>
      <c r="I139" s="0" t="n">
        <f aca="false">I138</f>
        <v>253.219066391616</v>
      </c>
      <c r="J139" s="0" t="n">
        <f aca="false">1/G139^2</f>
        <v>2.7135076638166E-005</v>
      </c>
      <c r="K139" s="40" t="n">
        <f aca="false">(1/H139^2)/J139</f>
        <v>0.982720308309844</v>
      </c>
      <c r="L139" s="40" t="n">
        <f aca="false">(1/I139^2)/J139</f>
        <v>0.574746242977011</v>
      </c>
      <c r="M139" s="40" t="n">
        <f aca="false">1+Step!D139*(Absorption!D139*K139*COS(B139*(H139-G139))+Absorption!K139*L139*COS(B139*(I139-G139)))</f>
        <v>1</v>
      </c>
      <c r="N139" s="40" t="n">
        <v>8406.05310922576</v>
      </c>
      <c r="O139" s="43" t="n">
        <v>9</v>
      </c>
      <c r="P139" s="43" t="n">
        <v>6</v>
      </c>
      <c r="Q139" s="43" t="n">
        <v>3</v>
      </c>
      <c r="R139" s="43" t="n">
        <v>0</v>
      </c>
      <c r="S139" s="43" t="n">
        <v>-3</v>
      </c>
      <c r="T139" s="43" t="n">
        <v>-6</v>
      </c>
      <c r="U139" s="43" t="n">
        <v>-9</v>
      </c>
      <c r="V139" s="40" t="n">
        <f aca="false">20*LOG(Bass!D139*M139)</f>
        <v>-1.69604206707403E-005</v>
      </c>
    </row>
    <row r="140" customFormat="false" ht="12.75" hidden="false" customHeight="false" outlineLevel="0" collapsed="false">
      <c r="A140" s="0" t="n">
        <f aca="false">34400/N140</f>
        <v>3.8946117563348</v>
      </c>
      <c r="B140" s="0" t="n">
        <f aca="false">2*PI()/A140</f>
        <v>1.61330209537822</v>
      </c>
      <c r="C140" s="0" t="n">
        <f aca="false">C139</f>
        <v>162</v>
      </c>
      <c r="D140" s="0" t="n">
        <f aca="false">D139</f>
        <v>150</v>
      </c>
      <c r="E140" s="0" t="n">
        <f aca="false">E139</f>
        <v>1</v>
      </c>
      <c r="F140" s="0" t="n">
        <f aca="false">F139</f>
        <v>45.4453774952008</v>
      </c>
      <c r="G140" s="0" t="n">
        <f aca="false">G139</f>
        <v>191.970490146588</v>
      </c>
      <c r="H140" s="0" t="n">
        <f aca="false">H139</f>
        <v>193.650894878183</v>
      </c>
      <c r="I140" s="0" t="n">
        <f aca="false">I139</f>
        <v>253.219066391616</v>
      </c>
      <c r="J140" s="0" t="n">
        <f aca="false">1/G140^2</f>
        <v>2.7135076638166E-005</v>
      </c>
      <c r="K140" s="40" t="n">
        <f aca="false">(1/H140^2)/J140</f>
        <v>0.982720308309844</v>
      </c>
      <c r="L140" s="40" t="n">
        <f aca="false">(1/I140^2)/J140</f>
        <v>0.574746242977011</v>
      </c>
      <c r="M140" s="40" t="n">
        <f aca="false">1+Step!D140*(Absorption!D140*K140*COS(B140*(H140-G140))+Absorption!K140*L140*COS(B140*(I140-G140)))</f>
        <v>1</v>
      </c>
      <c r="N140" s="40" t="n">
        <v>8832.7161093905</v>
      </c>
      <c r="O140" s="43" t="n">
        <v>9</v>
      </c>
      <c r="P140" s="43" t="n">
        <v>6</v>
      </c>
      <c r="Q140" s="43" t="n">
        <v>3</v>
      </c>
      <c r="R140" s="43" t="n">
        <v>0</v>
      </c>
      <c r="S140" s="43" t="n">
        <v>-3</v>
      </c>
      <c r="T140" s="43" t="n">
        <v>-6</v>
      </c>
      <c r="U140" s="43" t="n">
        <v>-9</v>
      </c>
      <c r="V140" s="40" t="n">
        <f aca="false">20*LOG(Bass!D140*M140)</f>
        <v>-1.53614543561157E-005</v>
      </c>
    </row>
    <row r="141" customFormat="false" ht="12.75" hidden="false" customHeight="false" outlineLevel="0" collapsed="false">
      <c r="A141" s="0" t="n">
        <f aca="false">34400/N141</f>
        <v>3.706483131362</v>
      </c>
      <c r="B141" s="0" t="n">
        <f aca="false">2*PI()/A141</f>
        <v>1.69518788687182</v>
      </c>
      <c r="C141" s="0" t="n">
        <f aca="false">C140</f>
        <v>162</v>
      </c>
      <c r="D141" s="0" t="n">
        <f aca="false">D140</f>
        <v>150</v>
      </c>
      <c r="E141" s="0" t="n">
        <f aca="false">E140</f>
        <v>1</v>
      </c>
      <c r="F141" s="0" t="n">
        <f aca="false">F140</f>
        <v>45.4453774952008</v>
      </c>
      <c r="G141" s="0" t="n">
        <f aca="false">G140</f>
        <v>191.970490146588</v>
      </c>
      <c r="H141" s="0" t="n">
        <f aca="false">H140</f>
        <v>193.650894878183</v>
      </c>
      <c r="I141" s="0" t="n">
        <f aca="false">I140</f>
        <v>253.219066391616</v>
      </c>
      <c r="J141" s="0" t="n">
        <f aca="false">1/G141^2</f>
        <v>2.7135076638166E-005</v>
      </c>
      <c r="K141" s="40" t="n">
        <f aca="false">(1/H141^2)/J141</f>
        <v>0.982720308309844</v>
      </c>
      <c r="L141" s="40" t="n">
        <f aca="false">(1/I141^2)/J141</f>
        <v>0.574746242977011</v>
      </c>
      <c r="M141" s="40" t="n">
        <f aca="false">1+Step!D141*(Absorption!D141*K141*COS(B141*(H141-G141))+Absorption!K141*L141*COS(B141*(I141-G141)))</f>
        <v>1</v>
      </c>
      <c r="N141" s="40" t="n">
        <v>9281.0350892813</v>
      </c>
      <c r="O141" s="43" t="n">
        <v>9</v>
      </c>
      <c r="P141" s="43" t="n">
        <v>6</v>
      </c>
      <c r="Q141" s="43" t="n">
        <v>3</v>
      </c>
      <c r="R141" s="43" t="n">
        <v>0</v>
      </c>
      <c r="S141" s="43" t="n">
        <v>-3</v>
      </c>
      <c r="T141" s="43" t="n">
        <v>-6</v>
      </c>
      <c r="U141" s="43" t="n">
        <v>-9</v>
      </c>
      <c r="V141" s="40" t="n">
        <f aca="false">20*LOG(Bass!D141*M141)</f>
        <v>-1.39132327296625E-005</v>
      </c>
    </row>
    <row r="142" customFormat="false" ht="12.75" hidden="false" customHeight="false" outlineLevel="0" collapsed="false">
      <c r="A142" s="0" t="n">
        <f aca="false">34400/N142</f>
        <v>3.52744203083284</v>
      </c>
      <c r="B142" s="0" t="n">
        <f aca="false">2*PI()/A142</f>
        <v>1.78122992589508</v>
      </c>
      <c r="C142" s="0" t="n">
        <f aca="false">C141</f>
        <v>162</v>
      </c>
      <c r="D142" s="0" t="n">
        <f aca="false">D141</f>
        <v>150</v>
      </c>
      <c r="E142" s="0" t="n">
        <f aca="false">E141</f>
        <v>1</v>
      </c>
      <c r="F142" s="0" t="n">
        <f aca="false">F141</f>
        <v>45.4453774952008</v>
      </c>
      <c r="G142" s="0" t="n">
        <f aca="false">G141</f>
        <v>191.970490146588</v>
      </c>
      <c r="H142" s="0" t="n">
        <f aca="false">H141</f>
        <v>193.650894878183</v>
      </c>
      <c r="I142" s="0" t="n">
        <f aca="false">I141</f>
        <v>253.219066391616</v>
      </c>
      <c r="J142" s="0" t="n">
        <f aca="false">1/G142^2</f>
        <v>2.7135076638166E-005</v>
      </c>
      <c r="K142" s="40" t="n">
        <f aca="false">(1/H142^2)/J142</f>
        <v>0.982720308309844</v>
      </c>
      <c r="L142" s="40" t="n">
        <f aca="false">(1/I142^2)/J142</f>
        <v>0.574746242977011</v>
      </c>
      <c r="M142" s="40" t="n">
        <f aca="false">1+Step!D142*(Absorption!D142*K142*COS(B142*(H142-G142))+Absorption!K142*L142*COS(B142*(I142-G142)))</f>
        <v>1</v>
      </c>
      <c r="N142" s="40" t="n">
        <v>9752.1092336358</v>
      </c>
      <c r="O142" s="43" t="n">
        <v>9</v>
      </c>
      <c r="P142" s="43" t="n">
        <v>6</v>
      </c>
      <c r="Q142" s="43" t="n">
        <v>3</v>
      </c>
      <c r="R142" s="43" t="n">
        <v>0</v>
      </c>
      <c r="S142" s="43" t="n">
        <v>-3</v>
      </c>
      <c r="T142" s="43" t="n">
        <v>-6</v>
      </c>
      <c r="U142" s="43" t="n">
        <v>-9</v>
      </c>
      <c r="V142" s="40" t="n">
        <f aca="false">20*LOG(Bass!D142*M142)</f>
        <v>-1.26015441276048E-005</v>
      </c>
    </row>
    <row r="143" customFormat="false" ht="12.75" hidden="false" customHeight="false" outlineLevel="0" collapsed="false">
      <c r="A143" s="0" t="n">
        <f aca="false">34400/N143</f>
        <v>3.35704948326955</v>
      </c>
      <c r="B143" s="0" t="n">
        <f aca="false">2*PI()/A143</f>
        <v>1.87163916960204</v>
      </c>
      <c r="C143" s="0" t="n">
        <f aca="false">C142</f>
        <v>162</v>
      </c>
      <c r="D143" s="0" t="n">
        <f aca="false">D142</f>
        <v>150</v>
      </c>
      <c r="E143" s="0" t="n">
        <f aca="false">E142</f>
        <v>1</v>
      </c>
      <c r="F143" s="0" t="n">
        <f aca="false">F142</f>
        <v>45.4453774952008</v>
      </c>
      <c r="G143" s="0" t="n">
        <f aca="false">G142</f>
        <v>191.970490146588</v>
      </c>
      <c r="H143" s="0" t="n">
        <f aca="false">H142</f>
        <v>193.650894878183</v>
      </c>
      <c r="I143" s="0" t="n">
        <f aca="false">I142</f>
        <v>253.219066391616</v>
      </c>
      <c r="J143" s="0" t="n">
        <f aca="false">1/G143^2</f>
        <v>2.7135076638166E-005</v>
      </c>
      <c r="K143" s="40" t="n">
        <f aca="false">(1/H143^2)/J143</f>
        <v>0.982720308309844</v>
      </c>
      <c r="L143" s="40" t="n">
        <f aca="false">(1/I143^2)/J143</f>
        <v>0.574746242977011</v>
      </c>
      <c r="M143" s="40" t="n">
        <f aca="false">1+Step!D143*(Absorption!D143*K143*COS(B143*(H143-G143))+Absorption!K143*L143*COS(B143*(I143-G143)))</f>
        <v>1</v>
      </c>
      <c r="N143" s="40" t="n">
        <v>10247.0935181142</v>
      </c>
      <c r="O143" s="43" t="n">
        <v>9</v>
      </c>
      <c r="P143" s="43" t="n">
        <v>6</v>
      </c>
      <c r="Q143" s="43" t="n">
        <v>3</v>
      </c>
      <c r="R143" s="43" t="n">
        <v>0</v>
      </c>
      <c r="S143" s="43" t="n">
        <v>-3</v>
      </c>
      <c r="T143" s="43" t="n">
        <v>-6</v>
      </c>
      <c r="U143" s="43" t="n">
        <v>-9</v>
      </c>
      <c r="V143" s="40" t="n">
        <f aca="false">20*LOG(Bass!D143*M143)</f>
        <v>-1.14135167255379E-005</v>
      </c>
    </row>
    <row r="144" customFormat="false" ht="12.75" hidden="false" customHeight="false" outlineLevel="0" collapsed="false">
      <c r="N144" s="40"/>
    </row>
    <row r="145" customFormat="false" ht="12.75" hidden="false" customHeight="false" outlineLevel="0" collapsed="false">
      <c r="N145" s="40"/>
    </row>
    <row r="146" customFormat="false" ht="12.75" hidden="false" customHeight="false" outlineLevel="0" collapsed="false">
      <c r="N146" s="40"/>
    </row>
    <row r="147" customFormat="false" ht="12.75" hidden="false" customHeight="false" outlineLevel="0" collapsed="false">
      <c r="N147" s="40"/>
    </row>
    <row r="148" customFormat="false" ht="12.75" hidden="false" customHeight="false" outlineLevel="0" collapsed="false">
      <c r="N148" s="40"/>
    </row>
    <row r="149" customFormat="false" ht="12.75" hidden="false" customHeight="false" outlineLevel="0" collapsed="false">
      <c r="N149" s="40"/>
    </row>
    <row r="150" customFormat="false" ht="12.75" hidden="false" customHeight="false" outlineLevel="0" collapsed="false">
      <c r="N150" s="40"/>
    </row>
    <row r="151" customFormat="false" ht="12.75" hidden="false" customHeight="false" outlineLevel="0" collapsed="false">
      <c r="N151" s="40"/>
    </row>
    <row r="152" customFormat="false" ht="12.75" hidden="false" customHeight="false" outlineLevel="0" collapsed="false">
      <c r="N152" s="40"/>
    </row>
    <row r="153" customFormat="false" ht="12.75" hidden="false" customHeight="false" outlineLevel="0" collapsed="false">
      <c r="N153" s="40"/>
    </row>
    <row r="154" customFormat="false" ht="12.75" hidden="false" customHeight="false" outlineLevel="0" collapsed="false">
      <c r="N154" s="40"/>
    </row>
    <row r="155" customFormat="false" ht="12.75" hidden="false" customHeight="false" outlineLevel="0" collapsed="false">
      <c r="N155" s="40"/>
    </row>
    <row r="156" customFormat="false" ht="12.75" hidden="false" customHeight="false" outlineLevel="0" collapsed="false">
      <c r="N156" s="40"/>
    </row>
    <row r="157" customFormat="false" ht="12.75" hidden="false" customHeight="false" outlineLevel="0" collapsed="false">
      <c r="N157" s="40"/>
    </row>
    <row r="158" customFormat="false" ht="12.75" hidden="false" customHeight="false" outlineLevel="0" collapsed="false">
      <c r="N158" s="40"/>
    </row>
    <row r="159" customFormat="false" ht="12.75" hidden="false" customHeight="false" outlineLevel="0" collapsed="false">
      <c r="N159" s="40"/>
    </row>
    <row r="160" customFormat="false" ht="12.75" hidden="false" customHeight="false" outlineLevel="0" collapsed="false">
      <c r="N160" s="40"/>
    </row>
    <row r="161" customFormat="false" ht="12.75" hidden="false" customHeight="false" outlineLevel="0" collapsed="false">
      <c r="N161" s="40"/>
    </row>
    <row r="162" customFormat="false" ht="12.75" hidden="false" customHeight="false" outlineLevel="0" collapsed="false">
      <c r="N162" s="40"/>
    </row>
    <row r="163" customFormat="false" ht="12.75" hidden="false" customHeight="false" outlineLevel="0" collapsed="false">
      <c r="N163" s="40"/>
    </row>
    <row r="164" customFormat="false" ht="12.75" hidden="false" customHeight="false" outlineLevel="0" collapsed="false">
      <c r="N164" s="40"/>
    </row>
    <row r="165" customFormat="false" ht="12.75" hidden="false" customHeight="false" outlineLevel="0" collapsed="false">
      <c r="N165" s="40"/>
    </row>
    <row r="166" customFormat="false" ht="12.75" hidden="false" customHeight="false" outlineLevel="0" collapsed="false">
      <c r="N166" s="40"/>
    </row>
    <row r="167" customFormat="false" ht="12.75" hidden="false" customHeight="false" outlineLevel="0" collapsed="false">
      <c r="N167" s="40"/>
    </row>
    <row r="168" customFormat="false" ht="12.75" hidden="false" customHeight="false" outlineLevel="0" collapsed="false">
      <c r="N168" s="40"/>
    </row>
    <row r="169" customFormat="false" ht="12.75" hidden="false" customHeight="false" outlineLevel="0" collapsed="false">
      <c r="N169" s="40"/>
    </row>
    <row r="170" customFormat="false" ht="12.75" hidden="false" customHeight="false" outlineLevel="0" collapsed="false">
      <c r="N170" s="40"/>
    </row>
    <row r="171" customFormat="false" ht="12.75" hidden="false" customHeight="false" outlineLevel="0" collapsed="false">
      <c r="N171" s="40"/>
    </row>
    <row r="172" customFormat="false" ht="12.75" hidden="false" customHeight="false" outlineLevel="0" collapsed="false">
      <c r="N172" s="40"/>
    </row>
    <row r="173" customFormat="false" ht="12.75" hidden="false" customHeight="false" outlineLevel="0" collapsed="false">
      <c r="N173" s="40"/>
    </row>
    <row r="174" customFormat="false" ht="12.75" hidden="false" customHeight="false" outlineLevel="0" collapsed="false">
      <c r="N174" s="40"/>
    </row>
    <row r="175" customFormat="false" ht="12.75" hidden="false" customHeight="false" outlineLevel="0" collapsed="false">
      <c r="N175" s="40"/>
    </row>
    <row r="176" customFormat="false" ht="12.75" hidden="false" customHeight="false" outlineLevel="0" collapsed="false">
      <c r="N176" s="40"/>
    </row>
    <row r="177" customFormat="false" ht="12.75" hidden="false" customHeight="false" outlineLevel="0" collapsed="false">
      <c r="N177" s="40"/>
    </row>
    <row r="178" customFormat="false" ht="12.75" hidden="false" customHeight="false" outlineLevel="0" collapsed="false">
      <c r="N178" s="40"/>
    </row>
    <row r="179" customFormat="false" ht="12.75" hidden="false" customHeight="false" outlineLevel="0" collapsed="false">
      <c r="N179" s="40"/>
    </row>
    <row r="180" customFormat="false" ht="12.75" hidden="false" customHeight="false" outlineLevel="0" collapsed="false">
      <c r="N180" s="40"/>
    </row>
    <row r="181" customFormat="false" ht="12.75" hidden="false" customHeight="false" outlineLevel="0" collapsed="false">
      <c r="N181" s="40"/>
    </row>
    <row r="182" customFormat="false" ht="12.75" hidden="false" customHeight="false" outlineLevel="0" collapsed="false">
      <c r="N182" s="40"/>
    </row>
    <row r="183" customFormat="false" ht="12.75" hidden="false" customHeight="false" outlineLevel="0" collapsed="false">
      <c r="N183" s="40"/>
    </row>
    <row r="184" customFormat="false" ht="12.75" hidden="false" customHeight="false" outlineLevel="0" collapsed="false">
      <c r="N184" s="40"/>
    </row>
    <row r="185" customFormat="false" ht="12.75" hidden="false" customHeight="false" outlineLevel="0" collapsed="false">
      <c r="N185" s="40"/>
    </row>
    <row r="186" customFormat="false" ht="12.75" hidden="false" customHeight="false" outlineLevel="0" collapsed="false">
      <c r="N186" s="40"/>
    </row>
    <row r="187" customFormat="false" ht="12.75" hidden="false" customHeight="false" outlineLevel="0" collapsed="false">
      <c r="N187" s="40"/>
    </row>
    <row r="188" customFormat="false" ht="12.75" hidden="false" customHeight="false" outlineLevel="0" collapsed="false">
      <c r="N188" s="40"/>
    </row>
    <row r="189" customFormat="false" ht="12.75" hidden="false" customHeight="false" outlineLevel="0" collapsed="false">
      <c r="N189" s="40"/>
    </row>
    <row r="190" customFormat="false" ht="12.75" hidden="false" customHeight="false" outlineLevel="0" collapsed="false">
      <c r="N190" s="40"/>
    </row>
    <row r="191" customFormat="false" ht="12.75" hidden="false" customHeight="false" outlineLevel="0" collapsed="false">
      <c r="N191" s="40"/>
    </row>
    <row r="192" customFormat="false" ht="12.75" hidden="false" customHeight="false" outlineLevel="0" collapsed="false">
      <c r="N192" s="40"/>
    </row>
    <row r="193" customFormat="false" ht="12.75" hidden="false" customHeight="false" outlineLevel="0" collapsed="false">
      <c r="N193" s="40"/>
    </row>
    <row r="194" customFormat="false" ht="12.75" hidden="false" customHeight="false" outlineLevel="0" collapsed="false">
      <c r="N194" s="40"/>
    </row>
    <row r="195" customFormat="false" ht="12.75" hidden="false" customHeight="false" outlineLevel="0" collapsed="false">
      <c r="N195" s="40"/>
    </row>
    <row r="196" customFormat="false" ht="12.75" hidden="false" customHeight="false" outlineLevel="0" collapsed="false">
      <c r="N196" s="40"/>
    </row>
    <row r="197" customFormat="false" ht="12.75" hidden="false" customHeight="false" outlineLevel="0" collapsed="false">
      <c r="N197" s="40"/>
    </row>
    <row r="198" customFormat="false" ht="12.75" hidden="false" customHeight="false" outlineLevel="0" collapsed="false">
      <c r="N198" s="40"/>
    </row>
    <row r="199" customFormat="false" ht="12.75" hidden="false" customHeight="false" outlineLevel="0" collapsed="false">
      <c r="N199" s="40"/>
    </row>
    <row r="200" customFormat="false" ht="12.75" hidden="false" customHeight="false" outlineLevel="0" collapsed="false">
      <c r="N200" s="40"/>
    </row>
    <row r="201" customFormat="false" ht="12.75" hidden="false" customHeight="false" outlineLevel="0" collapsed="false">
      <c r="N201" s="40"/>
    </row>
    <row r="202" customFormat="false" ht="12.75" hidden="false" customHeight="false" outlineLevel="0" collapsed="false">
      <c r="N202" s="40"/>
    </row>
    <row r="203" customFormat="false" ht="12.75" hidden="false" customHeight="false" outlineLevel="0" collapsed="false">
      <c r="N203" s="40"/>
    </row>
    <row r="204" customFormat="false" ht="12.75" hidden="false" customHeight="false" outlineLevel="0" collapsed="false">
      <c r="N204" s="40"/>
    </row>
    <row r="205" customFormat="false" ht="12.75" hidden="false" customHeight="false" outlineLevel="0" collapsed="false">
      <c r="N205" s="40"/>
    </row>
    <row r="206" customFormat="false" ht="12.75" hidden="false" customHeight="false" outlineLevel="0" collapsed="false">
      <c r="N206" s="40"/>
    </row>
    <row r="207" customFormat="false" ht="12.75" hidden="false" customHeight="false" outlineLevel="0" collapsed="false">
      <c r="N207" s="40"/>
    </row>
    <row r="208" customFormat="false" ht="12.75" hidden="false" customHeight="false" outlineLevel="0" collapsed="false">
      <c r="N208" s="40"/>
    </row>
    <row r="209" customFormat="false" ht="12.75" hidden="false" customHeight="false" outlineLevel="0" collapsed="false">
      <c r="N209" s="40"/>
    </row>
    <row r="210" customFormat="false" ht="12.75" hidden="false" customHeight="false" outlineLevel="0" collapsed="false">
      <c r="N210" s="40"/>
    </row>
    <row r="211" customFormat="false" ht="12.75" hidden="false" customHeight="false" outlineLevel="0" collapsed="false">
      <c r="N211" s="40"/>
    </row>
    <row r="212" customFormat="false" ht="12.75" hidden="false" customHeight="false" outlineLevel="0" collapsed="false">
      <c r="N212" s="40"/>
    </row>
    <row r="213" customFormat="false" ht="12.75" hidden="false" customHeight="false" outlineLevel="0" collapsed="false">
      <c r="N213" s="40"/>
    </row>
    <row r="214" customFormat="false" ht="12.75" hidden="false" customHeight="false" outlineLevel="0" collapsed="false">
      <c r="N214" s="40"/>
    </row>
    <row r="215" customFormat="false" ht="12.75" hidden="false" customHeight="false" outlineLevel="0" collapsed="false">
      <c r="N215" s="40"/>
    </row>
    <row r="216" customFormat="false" ht="12.75" hidden="false" customHeight="false" outlineLevel="0" collapsed="false">
      <c r="N216" s="40"/>
    </row>
    <row r="217" customFormat="false" ht="12.75" hidden="false" customHeight="false" outlineLevel="0" collapsed="false">
      <c r="N217" s="40"/>
    </row>
    <row r="218" customFormat="false" ht="12.75" hidden="false" customHeight="false" outlineLevel="0" collapsed="false">
      <c r="N218" s="40"/>
    </row>
    <row r="219" customFormat="false" ht="12.75" hidden="false" customHeight="false" outlineLevel="0" collapsed="false">
      <c r="N219" s="40"/>
    </row>
    <row r="220" customFormat="false" ht="12.75" hidden="false" customHeight="false" outlineLevel="0" collapsed="false">
      <c r="N220" s="40"/>
    </row>
    <row r="221" customFormat="false" ht="12.75" hidden="false" customHeight="false" outlineLevel="0" collapsed="false">
      <c r="N221" s="40"/>
    </row>
    <row r="222" customFormat="false" ht="12.75" hidden="false" customHeight="false" outlineLevel="0" collapsed="false">
      <c r="N222" s="40"/>
    </row>
    <row r="223" customFormat="false" ht="12.75" hidden="false" customHeight="false" outlineLevel="0" collapsed="false">
      <c r="N223" s="40"/>
    </row>
    <row r="224" customFormat="false" ht="12.75" hidden="false" customHeight="false" outlineLevel="0" collapsed="false">
      <c r="N224" s="40"/>
    </row>
    <row r="225" customFormat="false" ht="12.75" hidden="false" customHeight="false" outlineLevel="0" collapsed="false">
      <c r="N225" s="40"/>
    </row>
    <row r="226" customFormat="false" ht="12.75" hidden="false" customHeight="false" outlineLevel="0" collapsed="false">
      <c r="N226" s="40"/>
    </row>
    <row r="227" customFormat="false" ht="12.75" hidden="false" customHeight="false" outlineLevel="0" collapsed="false">
      <c r="N227" s="40"/>
    </row>
    <row r="228" customFormat="false" ht="12.75" hidden="false" customHeight="false" outlineLevel="0" collapsed="false">
      <c r="N228" s="40"/>
    </row>
    <row r="229" customFormat="false" ht="12.75" hidden="false" customHeight="false" outlineLevel="0" collapsed="false">
      <c r="N229" s="40"/>
    </row>
    <row r="230" customFormat="false" ht="12.75" hidden="false" customHeight="false" outlineLevel="0" collapsed="false">
      <c r="N230" s="40"/>
    </row>
    <row r="231" customFormat="false" ht="12.75" hidden="false" customHeight="false" outlineLevel="0" collapsed="false">
      <c r="N231" s="40"/>
    </row>
    <row r="232" customFormat="false" ht="12.75" hidden="false" customHeight="false" outlineLevel="0" collapsed="false">
      <c r="N232" s="40"/>
    </row>
    <row r="233" customFormat="false" ht="12.75" hidden="false" customHeight="false" outlineLevel="0" collapsed="false">
      <c r="N233" s="40"/>
    </row>
    <row r="234" customFormat="false" ht="12.75" hidden="false" customHeight="false" outlineLevel="0" collapsed="false">
      <c r="N234" s="40"/>
    </row>
    <row r="235" customFormat="false" ht="12.75" hidden="false" customHeight="false" outlineLevel="0" collapsed="false">
      <c r="N235" s="40"/>
    </row>
    <row r="236" customFormat="false" ht="12.75" hidden="false" customHeight="false" outlineLevel="0" collapsed="false">
      <c r="N236" s="40"/>
    </row>
    <row r="237" customFormat="false" ht="12.75" hidden="false" customHeight="false" outlineLevel="0" collapsed="false">
      <c r="N237" s="40"/>
    </row>
    <row r="238" customFormat="false" ht="12.75" hidden="false" customHeight="false" outlineLevel="0" collapsed="false">
      <c r="N238" s="40"/>
    </row>
    <row r="239" customFormat="false" ht="12.75" hidden="false" customHeight="false" outlineLevel="0" collapsed="false">
      <c r="N239" s="40"/>
    </row>
    <row r="240" customFormat="false" ht="12.75" hidden="false" customHeight="false" outlineLevel="0" collapsed="false">
      <c r="N240" s="40"/>
    </row>
    <row r="241" customFormat="false" ht="12.75" hidden="false" customHeight="false" outlineLevel="0" collapsed="false">
      <c r="N241" s="40"/>
    </row>
    <row r="242" customFormat="false" ht="12.75" hidden="false" customHeight="false" outlineLevel="0" collapsed="false">
      <c r="N242" s="40"/>
    </row>
    <row r="243" customFormat="false" ht="12.75" hidden="false" customHeight="false" outlineLevel="0" collapsed="false">
      <c r="N243" s="40"/>
    </row>
    <row r="244" customFormat="false" ht="12.75" hidden="false" customHeight="false" outlineLevel="0" collapsed="false">
      <c r="N244" s="40"/>
    </row>
    <row r="245" customFormat="false" ht="12.75" hidden="false" customHeight="false" outlineLevel="0" collapsed="false">
      <c r="N245" s="40"/>
    </row>
    <row r="246" customFormat="false" ht="12.75" hidden="false" customHeight="false" outlineLevel="0" collapsed="false">
      <c r="N246" s="40"/>
    </row>
    <row r="247" customFormat="false" ht="12.75" hidden="false" customHeight="false" outlineLevel="0" collapsed="false">
      <c r="N247" s="40"/>
    </row>
    <row r="248" customFormat="false" ht="12.75" hidden="false" customHeight="false" outlineLevel="0" collapsed="false">
      <c r="N248" s="40"/>
    </row>
    <row r="263" customFormat="false" ht="12.75" hidden="false" customHeight="false" outlineLevel="0" collapsed="false">
      <c r="N263" s="40"/>
    </row>
    <row r="264" customFormat="false" ht="12.75" hidden="false" customHeight="false" outlineLevel="0" collapsed="false">
      <c r="N264" s="40"/>
    </row>
    <row r="265" customFormat="false" ht="12.75" hidden="false" customHeight="false" outlineLevel="0" collapsed="false">
      <c r="N265" s="40"/>
    </row>
    <row r="266" customFormat="false" ht="12.75" hidden="false" customHeight="false" outlineLevel="0" collapsed="false">
      <c r="N266" s="40"/>
    </row>
    <row r="267" customFormat="false" ht="12.75" hidden="false" customHeight="false" outlineLevel="0" collapsed="false">
      <c r="N267" s="40"/>
    </row>
    <row r="268" customFormat="false" ht="12.75" hidden="false" customHeight="false" outlineLevel="0" collapsed="false">
      <c r="N268" s="40"/>
    </row>
    <row r="269" customFormat="false" ht="12.75" hidden="false" customHeight="false" outlineLevel="0" collapsed="false">
      <c r="N269" s="40"/>
    </row>
    <row r="270" customFormat="false" ht="12.75" hidden="false" customHeight="false" outlineLevel="0" collapsed="false">
      <c r="N270" s="40"/>
    </row>
    <row r="271" customFormat="false" ht="12.75" hidden="false" customHeight="false" outlineLevel="0" collapsed="false">
      <c r="N271" s="40"/>
    </row>
    <row r="272" customFormat="false" ht="12.75" hidden="false" customHeight="false" outlineLevel="0" collapsed="false">
      <c r="N272" s="40"/>
    </row>
    <row r="273" customFormat="false" ht="12.75" hidden="false" customHeight="false" outlineLevel="0" collapsed="false">
      <c r="N273" s="40"/>
    </row>
    <row r="274" customFormat="false" ht="12.75" hidden="false" customHeight="false" outlineLevel="0" collapsed="false">
      <c r="N274" s="40"/>
    </row>
    <row r="275" customFormat="false" ht="12.75" hidden="false" customHeight="false" outlineLevel="0" collapsed="false">
      <c r="N275" s="40"/>
    </row>
    <row r="276" customFormat="false" ht="12.75" hidden="false" customHeight="false" outlineLevel="0" collapsed="false">
      <c r="N276" s="40"/>
    </row>
    <row r="277" customFormat="false" ht="12.75" hidden="false" customHeight="false" outlineLevel="0" collapsed="false">
      <c r="N277" s="40"/>
    </row>
    <row r="278" customFormat="false" ht="12.75" hidden="false" customHeight="false" outlineLevel="0" collapsed="false">
      <c r="N278" s="40"/>
    </row>
    <row r="279" customFormat="false" ht="12.75" hidden="false" customHeight="false" outlineLevel="0" collapsed="false">
      <c r="N279" s="40"/>
    </row>
    <row r="280" customFormat="false" ht="12.75" hidden="false" customHeight="false" outlineLevel="0" collapsed="false">
      <c r="N280" s="40"/>
    </row>
    <row r="281" customFormat="false" ht="12.75" hidden="false" customHeight="false" outlineLevel="0" collapsed="false">
      <c r="N281" s="40"/>
    </row>
    <row r="282" customFormat="false" ht="12.75" hidden="false" customHeight="false" outlineLevel="0" collapsed="false">
      <c r="N282" s="40"/>
    </row>
    <row r="283" customFormat="false" ht="12.75" hidden="false" customHeight="false" outlineLevel="0" collapsed="false">
      <c r="N283" s="40"/>
    </row>
    <row r="284" customFormat="false" ht="12.75" hidden="false" customHeight="false" outlineLevel="0" collapsed="false">
      <c r="N284" s="40"/>
    </row>
    <row r="285" customFormat="false" ht="12.75" hidden="false" customHeight="false" outlineLevel="0" collapsed="false">
      <c r="N285" s="40"/>
    </row>
    <row r="286" customFormat="false" ht="12.75" hidden="false" customHeight="false" outlineLevel="0" collapsed="false">
      <c r="N286" s="40"/>
    </row>
    <row r="287" customFormat="false" ht="12.75" hidden="false" customHeight="false" outlineLevel="0" collapsed="false">
      <c r="N287" s="40"/>
    </row>
    <row r="288" customFormat="false" ht="12.75" hidden="false" customHeight="false" outlineLevel="0" collapsed="false">
      <c r="N288" s="40"/>
    </row>
    <row r="289" customFormat="false" ht="12.75" hidden="false" customHeight="false" outlineLevel="0" collapsed="false">
      <c r="N289" s="40"/>
    </row>
    <row r="290" customFormat="false" ht="12.75" hidden="false" customHeight="false" outlineLevel="0" collapsed="false">
      <c r="N290" s="40"/>
    </row>
    <row r="291" customFormat="false" ht="12.75" hidden="false" customHeight="false" outlineLevel="0" collapsed="false">
      <c r="N291" s="40"/>
    </row>
    <row r="292" customFormat="false" ht="12.75" hidden="false" customHeight="false" outlineLevel="0" collapsed="false">
      <c r="N292" s="40"/>
    </row>
    <row r="293" customFormat="false" ht="12.75" hidden="false" customHeight="false" outlineLevel="0" collapsed="false">
      <c r="N293" s="40"/>
    </row>
    <row r="294" customFormat="false" ht="12.75" hidden="false" customHeight="false" outlineLevel="0" collapsed="false">
      <c r="N294" s="40"/>
    </row>
    <row r="295" customFormat="false" ht="12.75" hidden="false" customHeight="false" outlineLevel="0" collapsed="false">
      <c r="N295" s="40"/>
    </row>
    <row r="296" customFormat="false" ht="12.75" hidden="false" customHeight="false" outlineLevel="0" collapsed="false">
      <c r="N296" s="40"/>
    </row>
    <row r="297" customFormat="false" ht="12.75" hidden="false" customHeight="false" outlineLevel="0" collapsed="false">
      <c r="N297" s="40"/>
    </row>
    <row r="298" customFormat="false" ht="12.75" hidden="false" customHeight="false" outlineLevel="0" collapsed="false">
      <c r="N298" s="40"/>
    </row>
    <row r="299" customFormat="false" ht="12.75" hidden="false" customHeight="false" outlineLevel="0" collapsed="false">
      <c r="N299" s="40"/>
    </row>
    <row r="300" customFormat="false" ht="12.75" hidden="false" customHeight="false" outlineLevel="0" collapsed="false">
      <c r="N300" s="40"/>
    </row>
    <row r="301" customFormat="false" ht="12.75" hidden="false" customHeight="false" outlineLevel="0" collapsed="false">
      <c r="N301" s="40"/>
    </row>
    <row r="302" customFormat="false" ht="12.75" hidden="false" customHeight="false" outlineLevel="0" collapsed="false">
      <c r="N302" s="40"/>
    </row>
    <row r="303" customFormat="false" ht="12.75" hidden="false" customHeight="false" outlineLevel="0" collapsed="false">
      <c r="N303" s="40"/>
    </row>
    <row r="304" customFormat="false" ht="12.75" hidden="false" customHeight="false" outlineLevel="0" collapsed="false">
      <c r="N304" s="40"/>
    </row>
    <row r="305" customFormat="false" ht="12.75" hidden="false" customHeight="false" outlineLevel="0" collapsed="false">
      <c r="N305" s="40"/>
    </row>
    <row r="306" customFormat="false" ht="12.75" hidden="false" customHeight="false" outlineLevel="0" collapsed="false">
      <c r="N306" s="40"/>
    </row>
    <row r="307" customFormat="false" ht="12.75" hidden="false" customHeight="false" outlineLevel="0" collapsed="false">
      <c r="N307" s="40"/>
    </row>
    <row r="308" customFormat="false" ht="12.75" hidden="false" customHeight="false" outlineLevel="0" collapsed="false">
      <c r="N308" s="40"/>
    </row>
    <row r="309" customFormat="false" ht="12.75" hidden="false" customHeight="false" outlineLevel="0" collapsed="false">
      <c r="N309" s="40"/>
    </row>
    <row r="310" customFormat="false" ht="12.75" hidden="false" customHeight="false" outlineLevel="0" collapsed="false">
      <c r="N310" s="40"/>
    </row>
    <row r="311" customFormat="false" ht="12.75" hidden="false" customHeight="false" outlineLevel="0" collapsed="false">
      <c r="N311" s="40"/>
    </row>
    <row r="312" customFormat="false" ht="12.75" hidden="false" customHeight="false" outlineLevel="0" collapsed="false">
      <c r="N312" s="40"/>
    </row>
    <row r="313" customFormat="false" ht="12.75" hidden="false" customHeight="false" outlineLevel="0" collapsed="false">
      <c r="N313" s="40"/>
    </row>
    <row r="314" customFormat="false" ht="12.75" hidden="false" customHeight="false" outlineLevel="0" collapsed="false">
      <c r="N314" s="40"/>
    </row>
    <row r="315" customFormat="false" ht="12.75" hidden="false" customHeight="false" outlineLevel="0" collapsed="false">
      <c r="N315" s="40"/>
    </row>
    <row r="316" customFormat="false" ht="12.75" hidden="false" customHeight="false" outlineLevel="0" collapsed="false">
      <c r="N316" s="40"/>
    </row>
    <row r="317" customFormat="false" ht="12.75" hidden="false" customHeight="false" outlineLevel="0" collapsed="false">
      <c r="N317" s="40"/>
    </row>
    <row r="318" customFormat="false" ht="12.75" hidden="false" customHeight="false" outlineLevel="0" collapsed="false">
      <c r="N318" s="40"/>
    </row>
    <row r="319" customFormat="false" ht="12.75" hidden="false" customHeight="false" outlineLevel="0" collapsed="false">
      <c r="N319" s="40"/>
    </row>
    <row r="320" customFormat="false" ht="12.75" hidden="false" customHeight="false" outlineLevel="0" collapsed="false">
      <c r="N320" s="40"/>
    </row>
    <row r="321" customFormat="false" ht="12.75" hidden="false" customHeight="false" outlineLevel="0" collapsed="false">
      <c r="N321" s="40"/>
    </row>
    <row r="322" customFormat="false" ht="12.75" hidden="false" customHeight="false" outlineLevel="0" collapsed="false">
      <c r="N322" s="40"/>
    </row>
    <row r="323" customFormat="false" ht="12.75" hidden="false" customHeight="false" outlineLevel="0" collapsed="false">
      <c r="N323" s="40"/>
    </row>
    <row r="324" customFormat="false" ht="12.75" hidden="false" customHeight="false" outlineLevel="0" collapsed="false">
      <c r="N324" s="40"/>
    </row>
    <row r="325" customFormat="false" ht="12.75" hidden="false" customHeight="false" outlineLevel="0" collapsed="false">
      <c r="N325" s="40"/>
    </row>
    <row r="326" customFormat="false" ht="12.75" hidden="false" customHeight="false" outlineLevel="0" collapsed="false">
      <c r="N326" s="40"/>
    </row>
    <row r="327" customFormat="false" ht="12.75" hidden="false" customHeight="false" outlineLevel="0" collapsed="false">
      <c r="N327" s="40"/>
    </row>
    <row r="328" customFormat="false" ht="12.75" hidden="false" customHeight="false" outlineLevel="0" collapsed="false">
      <c r="N328" s="40"/>
    </row>
    <row r="329" customFormat="false" ht="12.75" hidden="false" customHeight="false" outlineLevel="0" collapsed="false">
      <c r="N329" s="40"/>
    </row>
    <row r="330" customFormat="false" ht="12.75" hidden="false" customHeight="false" outlineLevel="0" collapsed="false">
      <c r="N330" s="40"/>
    </row>
    <row r="331" customFormat="false" ht="12.75" hidden="false" customHeight="false" outlineLevel="0" collapsed="false">
      <c r="N331" s="40"/>
    </row>
    <row r="332" customFormat="false" ht="12.75" hidden="false" customHeight="false" outlineLevel="0" collapsed="false">
      <c r="N332" s="40"/>
    </row>
    <row r="333" customFormat="false" ht="12.75" hidden="false" customHeight="false" outlineLevel="0" collapsed="false">
      <c r="N333" s="40"/>
    </row>
    <row r="334" customFormat="false" ht="12.75" hidden="false" customHeight="false" outlineLevel="0" collapsed="false">
      <c r="N334" s="40"/>
    </row>
    <row r="335" customFormat="false" ht="12.75" hidden="false" customHeight="false" outlineLevel="0" collapsed="false">
      <c r="N335" s="40"/>
    </row>
    <row r="336" customFormat="false" ht="12.75" hidden="false" customHeight="false" outlineLevel="0" collapsed="false">
      <c r="N336" s="40"/>
    </row>
    <row r="337" customFormat="false" ht="12.75" hidden="false" customHeight="false" outlineLevel="0" collapsed="false">
      <c r="N337" s="40"/>
    </row>
    <row r="338" customFormat="false" ht="12.75" hidden="false" customHeight="false" outlineLevel="0" collapsed="false">
      <c r="N338" s="40"/>
    </row>
    <row r="339" customFormat="false" ht="12.75" hidden="false" customHeight="false" outlineLevel="0" collapsed="false">
      <c r="N339" s="40"/>
    </row>
    <row r="340" customFormat="false" ht="12.75" hidden="false" customHeight="false" outlineLevel="0" collapsed="false">
      <c r="N340" s="40"/>
    </row>
    <row r="341" customFormat="false" ht="12.75" hidden="false" customHeight="false" outlineLevel="0" collapsed="false">
      <c r="N341" s="40"/>
    </row>
    <row r="342" customFormat="false" ht="12.75" hidden="false" customHeight="false" outlineLevel="0" collapsed="false">
      <c r="N342" s="40"/>
    </row>
    <row r="343" customFormat="false" ht="12.75" hidden="false" customHeight="false" outlineLevel="0" collapsed="false">
      <c r="N343" s="40"/>
    </row>
    <row r="344" customFormat="false" ht="12.75" hidden="false" customHeight="false" outlineLevel="0" collapsed="false">
      <c r="N344" s="40"/>
    </row>
    <row r="345" customFormat="false" ht="12.75" hidden="false" customHeight="false" outlineLevel="0" collapsed="false">
      <c r="N345" s="40"/>
    </row>
    <row r="346" customFormat="false" ht="12.75" hidden="false" customHeight="false" outlineLevel="0" collapsed="false">
      <c r="N346" s="40"/>
    </row>
    <row r="347" customFormat="false" ht="12.75" hidden="false" customHeight="false" outlineLevel="0" collapsed="false">
      <c r="N347" s="40"/>
    </row>
    <row r="348" customFormat="false" ht="12.75" hidden="false" customHeight="false" outlineLevel="0" collapsed="false">
      <c r="N348" s="40"/>
    </row>
    <row r="349" customFormat="false" ht="12.75" hidden="false" customHeight="false" outlineLevel="0" collapsed="false">
      <c r="N349" s="40"/>
    </row>
    <row r="350" customFormat="false" ht="12.75" hidden="false" customHeight="false" outlineLevel="0" collapsed="false">
      <c r="N350" s="40"/>
    </row>
    <row r="351" customFormat="false" ht="12.75" hidden="false" customHeight="false" outlineLevel="0" collapsed="false">
      <c r="N351" s="40"/>
    </row>
    <row r="352" customFormat="false" ht="12.75" hidden="false" customHeight="false" outlineLevel="0" collapsed="false">
      <c r="N352" s="40"/>
    </row>
    <row r="353" customFormat="false" ht="12.75" hidden="false" customHeight="false" outlineLevel="0" collapsed="false">
      <c r="N353" s="40"/>
    </row>
    <row r="354" customFormat="false" ht="12.75" hidden="false" customHeight="false" outlineLevel="0" collapsed="false">
      <c r="N354" s="40"/>
    </row>
    <row r="355" customFormat="false" ht="12.75" hidden="false" customHeight="false" outlineLevel="0" collapsed="false">
      <c r="N355" s="40"/>
    </row>
    <row r="356" customFormat="false" ht="12.75" hidden="false" customHeight="false" outlineLevel="0" collapsed="false">
      <c r="N356" s="40"/>
    </row>
    <row r="357" customFormat="false" ht="12.75" hidden="false" customHeight="false" outlineLevel="0" collapsed="false">
      <c r="N357" s="40"/>
    </row>
    <row r="358" customFormat="false" ht="12.75" hidden="false" customHeight="false" outlineLevel="0" collapsed="false">
      <c r="N358" s="40"/>
    </row>
    <row r="359" customFormat="false" ht="12.75" hidden="false" customHeight="false" outlineLevel="0" collapsed="false">
      <c r="N359" s="40"/>
    </row>
    <row r="360" customFormat="false" ht="12.75" hidden="false" customHeight="false" outlineLevel="0" collapsed="false">
      <c r="N360" s="40"/>
    </row>
    <row r="361" customFormat="false" ht="12.75" hidden="false" customHeight="false" outlineLevel="0" collapsed="false">
      <c r="N361" s="40"/>
    </row>
    <row r="362" customFormat="false" ht="12.75" hidden="false" customHeight="false" outlineLevel="0" collapsed="false">
      <c r="N362" s="40"/>
    </row>
    <row r="363" customFormat="false" ht="12.75" hidden="false" customHeight="false" outlineLevel="0" collapsed="false">
      <c r="N363" s="40"/>
    </row>
    <row r="364" customFormat="false" ht="12.75" hidden="false" customHeight="false" outlineLevel="0" collapsed="false">
      <c r="N364" s="40"/>
    </row>
    <row r="365" customFormat="false" ht="12.75" hidden="false" customHeight="false" outlineLevel="0" collapsed="false">
      <c r="N365" s="40"/>
    </row>
    <row r="366" customFormat="false" ht="12.75" hidden="false" customHeight="false" outlineLevel="0" collapsed="false">
      <c r="N366" s="40"/>
    </row>
    <row r="367" customFormat="false" ht="12.75" hidden="false" customHeight="false" outlineLevel="0" collapsed="false">
      <c r="N367" s="40"/>
    </row>
    <row r="368" customFormat="false" ht="12.75" hidden="false" customHeight="false" outlineLevel="0" collapsed="false">
      <c r="N368" s="40"/>
    </row>
    <row r="369" customFormat="false" ht="12.75" hidden="false" customHeight="false" outlineLevel="0" collapsed="false">
      <c r="N369" s="40"/>
    </row>
    <row r="370" customFormat="false" ht="12.75" hidden="false" customHeight="false" outlineLevel="0" collapsed="false">
      <c r="N370" s="40"/>
    </row>
    <row r="371" customFormat="false" ht="12.75" hidden="false" customHeight="false" outlineLevel="0" collapsed="false">
      <c r="N371" s="40"/>
    </row>
    <row r="372" customFormat="false" ht="12.75" hidden="false" customHeight="false" outlineLevel="0" collapsed="false">
      <c r="N372" s="40"/>
    </row>
    <row r="373" customFormat="false" ht="12.75" hidden="false" customHeight="false" outlineLevel="0" collapsed="false">
      <c r="N373" s="40"/>
    </row>
    <row r="374" customFormat="false" ht="12.75" hidden="false" customHeight="false" outlineLevel="0" collapsed="false">
      <c r="N374" s="40"/>
    </row>
    <row r="375" customFormat="false" ht="12.75" hidden="false" customHeight="false" outlineLevel="0" collapsed="false">
      <c r="N375" s="40"/>
    </row>
    <row r="376" customFormat="false" ht="12.75" hidden="false" customHeight="false" outlineLevel="0" collapsed="false">
      <c r="N376" s="40"/>
    </row>
    <row r="377" customFormat="false" ht="12.75" hidden="false" customHeight="false" outlineLevel="0" collapsed="false">
      <c r="N377" s="40"/>
    </row>
    <row r="378" customFormat="false" ht="12.75" hidden="false" customHeight="false" outlineLevel="0" collapsed="false">
      <c r="N378" s="40"/>
    </row>
    <row r="379" customFormat="false" ht="12.75" hidden="false" customHeight="false" outlineLevel="0" collapsed="false">
      <c r="N379" s="40"/>
    </row>
    <row r="380" customFormat="false" ht="12.75" hidden="false" customHeight="false" outlineLevel="0" collapsed="false">
      <c r="N380" s="40"/>
    </row>
    <row r="381" customFormat="false" ht="12.75" hidden="false" customHeight="false" outlineLevel="0" collapsed="false">
      <c r="N381" s="40"/>
    </row>
    <row r="382" customFormat="false" ht="12.75" hidden="false" customHeight="false" outlineLevel="0" collapsed="false">
      <c r="N382" s="40"/>
    </row>
    <row r="383" customFormat="false" ht="12.75" hidden="false" customHeight="false" outlineLevel="0" collapsed="false">
      <c r="N383" s="40"/>
    </row>
    <row r="384" customFormat="false" ht="12.75" hidden="false" customHeight="false" outlineLevel="0" collapsed="false">
      <c r="N384" s="40"/>
    </row>
    <row r="385" customFormat="false" ht="12.75" hidden="false" customHeight="false" outlineLevel="0" collapsed="false">
      <c r="N385" s="40"/>
    </row>
    <row r="386" customFormat="false" ht="12.75" hidden="false" customHeight="false" outlineLevel="0" collapsed="false">
      <c r="N386" s="40"/>
    </row>
    <row r="387" customFormat="false" ht="12.75" hidden="false" customHeight="false" outlineLevel="0" collapsed="false">
      <c r="N387" s="40"/>
    </row>
    <row r="388" customFormat="false" ht="12.75" hidden="false" customHeight="false" outlineLevel="0" collapsed="false">
      <c r="N388" s="40"/>
    </row>
    <row r="389" customFormat="false" ht="12.75" hidden="false" customHeight="false" outlineLevel="0" collapsed="false">
      <c r="N389" s="40"/>
    </row>
    <row r="390" customFormat="false" ht="12.75" hidden="false" customHeight="false" outlineLevel="0" collapsed="false">
      <c r="N390" s="40"/>
    </row>
    <row r="391" customFormat="false" ht="12.75" hidden="false" customHeight="false" outlineLevel="0" collapsed="false">
      <c r="N391" s="40"/>
    </row>
    <row r="392" customFormat="false" ht="12.75" hidden="false" customHeight="false" outlineLevel="0" collapsed="false">
      <c r="N392" s="40"/>
    </row>
    <row r="393" customFormat="false" ht="12.75" hidden="false" customHeight="false" outlineLevel="0" collapsed="false">
      <c r="N393" s="40"/>
    </row>
    <row r="394" customFormat="false" ht="12.75" hidden="false" customHeight="false" outlineLevel="0" collapsed="false">
      <c r="N394" s="40"/>
    </row>
    <row r="395" customFormat="false" ht="12.75" hidden="false" customHeight="false" outlineLevel="0" collapsed="false">
      <c r="N395" s="40"/>
    </row>
    <row r="396" customFormat="false" ht="12.75" hidden="false" customHeight="false" outlineLevel="0" collapsed="false">
      <c r="N396" s="40"/>
    </row>
    <row r="397" customFormat="false" ht="12.75" hidden="false" customHeight="false" outlineLevel="0" collapsed="false">
      <c r="N397" s="40"/>
    </row>
    <row r="398" customFormat="false" ht="12.75" hidden="false" customHeight="false" outlineLevel="0" collapsed="false">
      <c r="N398" s="40"/>
    </row>
    <row r="399" customFormat="false" ht="12.75" hidden="false" customHeight="false" outlineLevel="0" collapsed="false">
      <c r="N399" s="40"/>
    </row>
    <row r="400" customFormat="false" ht="12.75" hidden="false" customHeight="false" outlineLevel="0" collapsed="false">
      <c r="N400" s="40"/>
    </row>
    <row r="401" customFormat="false" ht="12.75" hidden="false" customHeight="false" outlineLevel="0" collapsed="false">
      <c r="N401" s="40"/>
    </row>
    <row r="402" customFormat="false" ht="12.75" hidden="false" customHeight="false" outlineLevel="0" collapsed="false">
      <c r="N402" s="40"/>
    </row>
    <row r="403" customFormat="false" ht="12.75" hidden="false" customHeight="false" outlineLevel="0" collapsed="false">
      <c r="N403" s="40"/>
    </row>
    <row r="404" customFormat="false" ht="12.75" hidden="false" customHeight="false" outlineLevel="0" collapsed="false">
      <c r="N404" s="40"/>
    </row>
    <row r="405" customFormat="false" ht="12.75" hidden="false" customHeight="false" outlineLevel="0" collapsed="false">
      <c r="N405" s="40"/>
    </row>
    <row r="406" customFormat="false" ht="12.75" hidden="false" customHeight="false" outlineLevel="0" collapsed="false">
      <c r="N406" s="40"/>
    </row>
    <row r="407" customFormat="false" ht="12.75" hidden="false" customHeight="false" outlineLevel="0" collapsed="false">
      <c r="N407" s="40"/>
    </row>
    <row r="408" customFormat="false" ht="12.75" hidden="false" customHeight="false" outlineLevel="0" collapsed="false">
      <c r="N408" s="40"/>
    </row>
    <row r="409" customFormat="false" ht="12.75" hidden="false" customHeight="false" outlineLevel="0" collapsed="false">
      <c r="N409" s="40"/>
    </row>
    <row r="410" customFormat="false" ht="12.75" hidden="false" customHeight="false" outlineLevel="0" collapsed="false">
      <c r="N410" s="40"/>
    </row>
    <row r="411" customFormat="false" ht="12.75" hidden="false" customHeight="false" outlineLevel="0" collapsed="false">
      <c r="N411" s="40"/>
    </row>
    <row r="412" customFormat="false" ht="12.75" hidden="false" customHeight="false" outlineLevel="0" collapsed="false">
      <c r="N412" s="40"/>
    </row>
    <row r="413" customFormat="false" ht="12.75" hidden="false" customHeight="false" outlineLevel="0" collapsed="false">
      <c r="N413" s="40"/>
    </row>
    <row r="414" customFormat="false" ht="12.75" hidden="false" customHeight="false" outlineLevel="0" collapsed="false">
      <c r="N414" s="40"/>
    </row>
    <row r="415" customFormat="false" ht="12.75" hidden="false" customHeight="false" outlineLevel="0" collapsed="false">
      <c r="N415" s="40"/>
    </row>
    <row r="416" customFormat="false" ht="12.75" hidden="false" customHeight="false" outlineLevel="0" collapsed="false">
      <c r="N416" s="40"/>
    </row>
    <row r="417" customFormat="false" ht="12.75" hidden="false" customHeight="false" outlineLevel="0" collapsed="false">
      <c r="N417" s="40"/>
    </row>
    <row r="418" customFormat="false" ht="12.75" hidden="false" customHeight="false" outlineLevel="0" collapsed="false">
      <c r="N418" s="40"/>
    </row>
    <row r="419" customFormat="false" ht="12.75" hidden="false" customHeight="false" outlineLevel="0" collapsed="false">
      <c r="N419" s="40"/>
    </row>
    <row r="420" customFormat="false" ht="12.75" hidden="false" customHeight="false" outlineLevel="0" collapsed="false">
      <c r="N420" s="40"/>
    </row>
    <row r="421" customFormat="false" ht="12.75" hidden="false" customHeight="false" outlineLevel="0" collapsed="false">
      <c r="N421" s="40"/>
    </row>
    <row r="422" customFormat="false" ht="12.75" hidden="false" customHeight="false" outlineLevel="0" collapsed="false">
      <c r="N422" s="40"/>
    </row>
    <row r="423" customFormat="false" ht="12.75" hidden="false" customHeight="false" outlineLevel="0" collapsed="false">
      <c r="N423" s="40"/>
    </row>
    <row r="424" customFormat="false" ht="12.75" hidden="false" customHeight="false" outlineLevel="0" collapsed="false">
      <c r="N424" s="40"/>
    </row>
    <row r="425" customFormat="false" ht="12.75" hidden="false" customHeight="false" outlineLevel="0" collapsed="false">
      <c r="N425" s="40"/>
    </row>
    <row r="426" customFormat="false" ht="12.75" hidden="false" customHeight="false" outlineLevel="0" collapsed="false">
      <c r="N426" s="40"/>
    </row>
    <row r="427" customFormat="false" ht="12.75" hidden="false" customHeight="false" outlineLevel="0" collapsed="false">
      <c r="N427" s="40"/>
    </row>
    <row r="428" customFormat="false" ht="12.75" hidden="false" customHeight="false" outlineLevel="0" collapsed="false">
      <c r="N428" s="40"/>
    </row>
    <row r="429" customFormat="false" ht="12.75" hidden="false" customHeight="false" outlineLevel="0" collapsed="false">
      <c r="N429" s="40"/>
    </row>
    <row r="430" customFormat="false" ht="12.75" hidden="false" customHeight="false" outlineLevel="0" collapsed="false">
      <c r="N430" s="40"/>
    </row>
    <row r="431" customFormat="false" ht="12.75" hidden="false" customHeight="false" outlineLevel="0" collapsed="false">
      <c r="N431" s="40"/>
    </row>
    <row r="432" customFormat="false" ht="12.75" hidden="false" customHeight="false" outlineLevel="0" collapsed="false">
      <c r="N432" s="40"/>
    </row>
    <row r="433" customFormat="false" ht="12.75" hidden="false" customHeight="false" outlineLevel="0" collapsed="false">
      <c r="N433" s="40"/>
    </row>
    <row r="434" customFormat="false" ht="12.75" hidden="false" customHeight="false" outlineLevel="0" collapsed="false">
      <c r="N434" s="40"/>
    </row>
    <row r="435" customFormat="false" ht="12.75" hidden="false" customHeight="false" outlineLevel="0" collapsed="false">
      <c r="N435" s="40"/>
    </row>
    <row r="436" customFormat="false" ht="12.75" hidden="false" customHeight="false" outlineLevel="0" collapsed="false">
      <c r="N436" s="40"/>
    </row>
    <row r="437" customFormat="false" ht="12.75" hidden="false" customHeight="false" outlineLevel="0" collapsed="false">
      <c r="N437" s="40"/>
    </row>
    <row r="438" customFormat="false" ht="12.75" hidden="false" customHeight="false" outlineLevel="0" collapsed="false">
      <c r="N438" s="40"/>
    </row>
    <row r="439" customFormat="false" ht="12.75" hidden="false" customHeight="false" outlineLevel="0" collapsed="false">
      <c r="N439" s="40"/>
    </row>
    <row r="440" customFormat="false" ht="12.75" hidden="false" customHeight="false" outlineLevel="0" collapsed="false">
      <c r="N440" s="40"/>
    </row>
    <row r="441" customFormat="false" ht="12.75" hidden="false" customHeight="false" outlineLevel="0" collapsed="false">
      <c r="N441" s="40"/>
    </row>
    <row r="442" customFormat="false" ht="12.75" hidden="false" customHeight="false" outlineLevel="0" collapsed="false">
      <c r="N442" s="40"/>
    </row>
    <row r="443" customFormat="false" ht="12.75" hidden="false" customHeight="false" outlineLevel="0" collapsed="false">
      <c r="N443" s="40"/>
    </row>
    <row r="444" customFormat="false" ht="12.75" hidden="false" customHeight="false" outlineLevel="0" collapsed="false">
      <c r="N444" s="40"/>
    </row>
    <row r="445" customFormat="false" ht="12.75" hidden="false" customHeight="false" outlineLevel="0" collapsed="false">
      <c r="N445" s="40"/>
    </row>
    <row r="446" customFormat="false" ht="12.75" hidden="false" customHeight="false" outlineLevel="0" collapsed="false">
      <c r="N446" s="40"/>
    </row>
    <row r="447" customFormat="false" ht="12.75" hidden="false" customHeight="false" outlineLevel="0" collapsed="false">
      <c r="N447" s="40"/>
    </row>
    <row r="448" customFormat="false" ht="12.75" hidden="false" customHeight="false" outlineLevel="0" collapsed="false">
      <c r="N448" s="40"/>
    </row>
    <row r="449" customFormat="false" ht="12.75" hidden="false" customHeight="false" outlineLevel="0" collapsed="false">
      <c r="N449" s="40"/>
    </row>
    <row r="450" customFormat="false" ht="12.75" hidden="false" customHeight="false" outlineLevel="0" collapsed="false">
      <c r="N450" s="40"/>
    </row>
    <row r="451" customFormat="false" ht="12.75" hidden="false" customHeight="false" outlineLevel="0" collapsed="false">
      <c r="N451" s="40"/>
    </row>
    <row r="452" customFormat="false" ht="12.75" hidden="false" customHeight="false" outlineLevel="0" collapsed="false">
      <c r="N452" s="40"/>
    </row>
    <row r="453" customFormat="false" ht="12.75" hidden="false" customHeight="false" outlineLevel="0" collapsed="false">
      <c r="N453" s="40"/>
    </row>
    <row r="454" customFormat="false" ht="12.75" hidden="false" customHeight="false" outlineLevel="0" collapsed="false">
      <c r="N454" s="40"/>
    </row>
    <row r="455" customFormat="false" ht="12.75" hidden="false" customHeight="false" outlineLevel="0" collapsed="false">
      <c r="N455" s="40"/>
    </row>
    <row r="456" customFormat="false" ht="12.75" hidden="false" customHeight="false" outlineLevel="0" collapsed="false">
      <c r="N456" s="40"/>
    </row>
    <row r="457" customFormat="false" ht="12.75" hidden="false" customHeight="false" outlineLevel="0" collapsed="false">
      <c r="N457" s="40"/>
    </row>
    <row r="458" customFormat="false" ht="12.75" hidden="false" customHeight="false" outlineLevel="0" collapsed="false">
      <c r="N458" s="40"/>
    </row>
    <row r="459" customFormat="false" ht="12.75" hidden="false" customHeight="false" outlineLevel="0" collapsed="false">
      <c r="N459" s="40"/>
    </row>
    <row r="460" customFormat="false" ht="12.75" hidden="false" customHeight="false" outlineLevel="0" collapsed="false">
      <c r="N460" s="40"/>
    </row>
    <row r="461" customFormat="false" ht="12.75" hidden="false" customHeight="false" outlineLevel="0" collapsed="false">
      <c r="N461" s="40"/>
    </row>
    <row r="462" customFormat="false" ht="12.75" hidden="false" customHeight="false" outlineLevel="0" collapsed="false">
      <c r="N462" s="40"/>
    </row>
    <row r="463" customFormat="false" ht="12.75" hidden="false" customHeight="false" outlineLevel="0" collapsed="false">
      <c r="N463" s="40"/>
    </row>
    <row r="464" customFormat="false" ht="12.75" hidden="false" customHeight="false" outlineLevel="0" collapsed="false">
      <c r="N464" s="40"/>
    </row>
    <row r="465" customFormat="false" ht="12.75" hidden="false" customHeight="false" outlineLevel="0" collapsed="false">
      <c r="N465" s="40"/>
    </row>
    <row r="466" customFormat="false" ht="12.75" hidden="false" customHeight="false" outlineLevel="0" collapsed="false">
      <c r="N466" s="40"/>
    </row>
    <row r="467" customFormat="false" ht="12.75" hidden="false" customHeight="false" outlineLevel="0" collapsed="false">
      <c r="N467" s="40"/>
    </row>
    <row r="468" customFormat="false" ht="12.75" hidden="false" customHeight="false" outlineLevel="0" collapsed="false">
      <c r="N468" s="40"/>
    </row>
    <row r="469" customFormat="false" ht="12.75" hidden="false" customHeight="false" outlineLevel="0" collapsed="false">
      <c r="N469" s="40"/>
    </row>
    <row r="470" customFormat="false" ht="12.75" hidden="false" customHeight="false" outlineLevel="0" collapsed="false">
      <c r="N470" s="40"/>
    </row>
    <row r="471" customFormat="false" ht="12.75" hidden="false" customHeight="false" outlineLevel="0" collapsed="false">
      <c r="N471" s="40"/>
    </row>
    <row r="472" customFormat="false" ht="12.75" hidden="false" customHeight="false" outlineLevel="0" collapsed="false">
      <c r="N472" s="40"/>
    </row>
    <row r="473" customFormat="false" ht="12.75" hidden="false" customHeight="false" outlineLevel="0" collapsed="false">
      <c r="N473" s="40"/>
    </row>
    <row r="474" customFormat="false" ht="12.75" hidden="false" customHeight="false" outlineLevel="0" collapsed="false">
      <c r="N474" s="40"/>
    </row>
    <row r="475" customFormat="false" ht="12.75" hidden="false" customHeight="false" outlineLevel="0" collapsed="false">
      <c r="N475" s="40"/>
    </row>
    <row r="476" customFormat="false" ht="12.75" hidden="false" customHeight="false" outlineLevel="0" collapsed="false">
      <c r="N476" s="40"/>
    </row>
    <row r="477" customFormat="false" ht="12.75" hidden="false" customHeight="false" outlineLevel="0" collapsed="false">
      <c r="N477" s="40"/>
    </row>
    <row r="478" customFormat="false" ht="12.75" hidden="false" customHeight="false" outlineLevel="0" collapsed="false">
      <c r="N478" s="40"/>
    </row>
    <row r="479" customFormat="false" ht="12.75" hidden="false" customHeight="false" outlineLevel="0" collapsed="false">
      <c r="N479" s="40"/>
    </row>
    <row r="480" customFormat="false" ht="12.75" hidden="false" customHeight="false" outlineLevel="0" collapsed="false">
      <c r="N480" s="40"/>
    </row>
    <row r="481" customFormat="false" ht="12.75" hidden="false" customHeight="false" outlineLevel="0" collapsed="false">
      <c r="N481" s="40"/>
    </row>
    <row r="482" customFormat="false" ht="12.75" hidden="false" customHeight="false" outlineLevel="0" collapsed="false">
      <c r="N482" s="40"/>
    </row>
    <row r="483" customFormat="false" ht="12.75" hidden="false" customHeight="false" outlineLevel="0" collapsed="false">
      <c r="N483" s="40"/>
    </row>
    <row r="484" customFormat="false" ht="12.75" hidden="false" customHeight="false" outlineLevel="0" collapsed="false">
      <c r="N484" s="40"/>
    </row>
    <row r="485" customFormat="false" ht="12.75" hidden="false" customHeight="false" outlineLevel="0" collapsed="false">
      <c r="N485" s="40"/>
    </row>
    <row r="486" customFormat="false" ht="12.75" hidden="false" customHeight="false" outlineLevel="0" collapsed="false">
      <c r="N486" s="40"/>
    </row>
    <row r="487" customFormat="false" ht="12.75" hidden="false" customHeight="false" outlineLevel="0" collapsed="false">
      <c r="N487" s="40"/>
    </row>
    <row r="488" customFormat="false" ht="12.75" hidden="false" customHeight="false" outlineLevel="0" collapsed="false">
      <c r="N488" s="40"/>
    </row>
    <row r="489" customFormat="false" ht="12.75" hidden="false" customHeight="false" outlineLevel="0" collapsed="false">
      <c r="N489" s="40"/>
    </row>
    <row r="490" customFormat="false" ht="12.75" hidden="false" customHeight="false" outlineLevel="0" collapsed="false">
      <c r="N490" s="40"/>
    </row>
    <row r="491" customFormat="false" ht="12.75" hidden="false" customHeight="false" outlineLevel="0" collapsed="false">
      <c r="N491" s="40"/>
    </row>
    <row r="492" customFormat="false" ht="12.75" hidden="false" customHeight="false" outlineLevel="0" collapsed="false">
      <c r="N492" s="40"/>
    </row>
    <row r="493" customFormat="false" ht="12.75" hidden="false" customHeight="false" outlineLevel="0" collapsed="false">
      <c r="N493" s="40"/>
    </row>
    <row r="494" customFormat="false" ht="12.75" hidden="false" customHeight="false" outlineLevel="0" collapsed="false">
      <c r="N494" s="40"/>
    </row>
    <row r="495" customFormat="false" ht="12.75" hidden="false" customHeight="false" outlineLevel="0" collapsed="false">
      <c r="N495" s="40"/>
    </row>
    <row r="496" customFormat="false" ht="12.75" hidden="false" customHeight="false" outlineLevel="0" collapsed="false">
      <c r="N496" s="40"/>
    </row>
    <row r="497" customFormat="false" ht="12.75" hidden="false" customHeight="false" outlineLevel="0" collapsed="false">
      <c r="N497" s="40"/>
    </row>
    <row r="498" customFormat="false" ht="12.75" hidden="false" customHeight="false" outlineLevel="0" collapsed="false">
      <c r="N498" s="40"/>
    </row>
    <row r="499" customFormat="false" ht="12.75" hidden="false" customHeight="false" outlineLevel="0" collapsed="false">
      <c r="N499" s="40"/>
    </row>
    <row r="500" customFormat="false" ht="12.75" hidden="false" customHeight="false" outlineLevel="0" collapsed="false">
      <c r="N500" s="40"/>
    </row>
    <row r="501" customFormat="false" ht="12.75" hidden="false" customHeight="false" outlineLevel="0" collapsed="false">
      <c r="N501" s="40"/>
    </row>
    <row r="502" customFormat="false" ht="12.75" hidden="false" customHeight="false" outlineLevel="0" collapsed="false">
      <c r="N502" s="40"/>
    </row>
    <row r="503" customFormat="false" ht="12.75" hidden="false" customHeight="false" outlineLevel="0" collapsed="false">
      <c r="N503" s="40"/>
    </row>
    <row r="504" customFormat="false" ht="12.75" hidden="false" customHeight="false" outlineLevel="0" collapsed="false">
      <c r="N504" s="40"/>
    </row>
    <row r="505" customFormat="false" ht="12.75" hidden="false" customHeight="false" outlineLevel="0" collapsed="false">
      <c r="N505" s="40"/>
    </row>
    <row r="506" customFormat="false" ht="12.75" hidden="false" customHeight="false" outlineLevel="0" collapsed="false">
      <c r="N506" s="40"/>
    </row>
    <row r="507" customFormat="false" ht="12.75" hidden="false" customHeight="false" outlineLevel="0" collapsed="false">
      <c r="N507" s="40"/>
    </row>
    <row r="508" customFormat="false" ht="12.75" hidden="false" customHeight="false" outlineLevel="0" collapsed="false">
      <c r="N508" s="40"/>
    </row>
    <row r="509" customFormat="false" ht="12.75" hidden="false" customHeight="false" outlineLevel="0" collapsed="false">
      <c r="N509" s="40"/>
    </row>
    <row r="510" customFormat="false" ht="12.75" hidden="false" customHeight="false" outlineLevel="0" collapsed="false">
      <c r="N510" s="40"/>
    </row>
    <row r="511" customFormat="false" ht="12.75" hidden="false" customHeight="false" outlineLevel="0" collapsed="false">
      <c r="N511" s="40"/>
    </row>
    <row r="512" customFormat="false" ht="12.75" hidden="false" customHeight="false" outlineLevel="0" collapsed="false">
      <c r="N512" s="40"/>
    </row>
    <row r="513" customFormat="false" ht="12.75" hidden="false" customHeight="false" outlineLevel="0" collapsed="false">
      <c r="N513" s="40"/>
    </row>
    <row r="514" customFormat="false" ht="12.75" hidden="false" customHeight="false" outlineLevel="0" collapsed="false">
      <c r="N514" s="40"/>
    </row>
    <row r="515" customFormat="false" ht="12.75" hidden="false" customHeight="false" outlineLevel="0" collapsed="false">
      <c r="N515" s="40"/>
    </row>
    <row r="516" customFormat="false" ht="12.75" hidden="false" customHeight="false" outlineLevel="0" collapsed="false">
      <c r="N516" s="40"/>
    </row>
    <row r="517" customFormat="false" ht="12.75" hidden="false" customHeight="false" outlineLevel="0" collapsed="false">
      <c r="N517" s="40"/>
    </row>
    <row r="518" customFormat="false" ht="12.75" hidden="false" customHeight="false" outlineLevel="0" collapsed="false">
      <c r="N518" s="40"/>
    </row>
    <row r="519" customFormat="false" ht="12.75" hidden="false" customHeight="false" outlineLevel="0" collapsed="false">
      <c r="N519" s="40"/>
    </row>
    <row r="520" customFormat="false" ht="12.75" hidden="false" customHeight="false" outlineLevel="0" collapsed="false">
      <c r="N520" s="40"/>
    </row>
    <row r="521" customFormat="false" ht="12.75" hidden="false" customHeight="false" outlineLevel="0" collapsed="false">
      <c r="N521" s="40"/>
    </row>
    <row r="522" customFormat="false" ht="12.75" hidden="false" customHeight="false" outlineLevel="0" collapsed="false">
      <c r="N522" s="40"/>
    </row>
    <row r="523" customFormat="false" ht="12.75" hidden="false" customHeight="false" outlineLevel="0" collapsed="false">
      <c r="N523" s="40"/>
    </row>
    <row r="524" customFormat="false" ht="12.75" hidden="false" customHeight="false" outlineLevel="0" collapsed="false">
      <c r="N524" s="40"/>
    </row>
    <row r="525" customFormat="false" ht="12.75" hidden="false" customHeight="false" outlineLevel="0" collapsed="false">
      <c r="N525" s="40"/>
    </row>
    <row r="526" customFormat="false" ht="12.75" hidden="false" customHeight="false" outlineLevel="0" collapsed="false">
      <c r="N526" s="40"/>
    </row>
    <row r="527" customFormat="false" ht="12.75" hidden="false" customHeight="false" outlineLevel="0" collapsed="false">
      <c r="N527" s="40"/>
    </row>
    <row r="528" customFormat="false" ht="12.75" hidden="false" customHeight="false" outlineLevel="0" collapsed="false">
      <c r="N528" s="40"/>
    </row>
    <row r="529" customFormat="false" ht="12.75" hidden="false" customHeight="false" outlineLevel="0" collapsed="false">
      <c r="N529" s="40"/>
    </row>
    <row r="530" customFormat="false" ht="12.75" hidden="false" customHeight="false" outlineLevel="0" collapsed="false">
      <c r="N530" s="40"/>
    </row>
    <row r="531" customFormat="false" ht="12.75" hidden="false" customHeight="false" outlineLevel="0" collapsed="false">
      <c r="N531" s="40"/>
    </row>
    <row r="532" customFormat="false" ht="12.75" hidden="false" customHeight="false" outlineLevel="0" collapsed="false">
      <c r="N532" s="40"/>
    </row>
    <row r="533" customFormat="false" ht="12.75" hidden="false" customHeight="false" outlineLevel="0" collapsed="false">
      <c r="N533" s="40"/>
    </row>
    <row r="534" customFormat="false" ht="12.75" hidden="false" customHeight="false" outlineLevel="0" collapsed="false">
      <c r="N534" s="40"/>
    </row>
    <row r="535" customFormat="false" ht="12.75" hidden="false" customHeight="false" outlineLevel="0" collapsed="false">
      <c r="N535" s="40"/>
    </row>
    <row r="536" customFormat="false" ht="12.75" hidden="false" customHeight="false" outlineLevel="0" collapsed="false">
      <c r="N536" s="40"/>
    </row>
    <row r="537" customFormat="false" ht="12.75" hidden="false" customHeight="false" outlineLevel="0" collapsed="false">
      <c r="N537" s="40"/>
    </row>
    <row r="538" customFormat="false" ht="12.75" hidden="false" customHeight="false" outlineLevel="0" collapsed="false">
      <c r="N538" s="40"/>
    </row>
    <row r="539" customFormat="false" ht="12.75" hidden="false" customHeight="false" outlineLevel="0" collapsed="false">
      <c r="N539" s="40"/>
    </row>
    <row r="540" customFormat="false" ht="12.75" hidden="false" customHeight="false" outlineLevel="0" collapsed="false">
      <c r="N540" s="40"/>
    </row>
    <row r="541" customFormat="false" ht="12.75" hidden="false" customHeight="false" outlineLevel="0" collapsed="false">
      <c r="N541" s="40"/>
    </row>
    <row r="542" customFormat="false" ht="12.75" hidden="false" customHeight="false" outlineLevel="0" collapsed="false">
      <c r="N542" s="40"/>
    </row>
    <row r="543" customFormat="false" ht="12.75" hidden="false" customHeight="false" outlineLevel="0" collapsed="false">
      <c r="N543" s="40"/>
    </row>
    <row r="544" customFormat="false" ht="12.75" hidden="false" customHeight="false" outlineLevel="0" collapsed="false">
      <c r="N544" s="40"/>
    </row>
    <row r="545" customFormat="false" ht="12.75" hidden="false" customHeight="false" outlineLevel="0" collapsed="false">
      <c r="N545" s="40"/>
    </row>
    <row r="546" customFormat="false" ht="12.75" hidden="false" customHeight="false" outlineLevel="0" collapsed="false">
      <c r="N546" s="40"/>
    </row>
    <row r="547" customFormat="false" ht="12.75" hidden="false" customHeight="false" outlineLevel="0" collapsed="false">
      <c r="N547" s="40"/>
    </row>
    <row r="548" customFormat="false" ht="12.75" hidden="false" customHeight="false" outlineLevel="0" collapsed="false">
      <c r="N548" s="40"/>
    </row>
    <row r="549" customFormat="false" ht="12.75" hidden="false" customHeight="false" outlineLevel="0" collapsed="false">
      <c r="N549" s="40"/>
    </row>
    <row r="550" customFormat="false" ht="12.75" hidden="false" customHeight="false" outlineLevel="0" collapsed="false">
      <c r="N550" s="40"/>
    </row>
    <row r="551" customFormat="false" ht="12.75" hidden="false" customHeight="false" outlineLevel="0" collapsed="false">
      <c r="N551" s="40"/>
    </row>
    <row r="552" customFormat="false" ht="12.75" hidden="false" customHeight="false" outlineLevel="0" collapsed="false">
      <c r="N552" s="40"/>
    </row>
    <row r="553" customFormat="false" ht="12.75" hidden="false" customHeight="false" outlineLevel="0" collapsed="false">
      <c r="N553" s="40"/>
    </row>
    <row r="554" customFormat="false" ht="12.75" hidden="false" customHeight="false" outlineLevel="0" collapsed="false">
      <c r="N554" s="40"/>
    </row>
    <row r="555" customFormat="false" ht="12.75" hidden="false" customHeight="false" outlineLevel="0" collapsed="false">
      <c r="N555" s="40"/>
    </row>
    <row r="556" customFormat="false" ht="12.75" hidden="false" customHeight="false" outlineLevel="0" collapsed="false">
      <c r="N556" s="40"/>
    </row>
    <row r="557" customFormat="false" ht="12.75" hidden="false" customHeight="false" outlineLevel="0" collapsed="false">
      <c r="N557" s="40"/>
    </row>
    <row r="558" customFormat="false" ht="12.75" hidden="false" customHeight="false" outlineLevel="0" collapsed="false">
      <c r="N558" s="40"/>
    </row>
    <row r="559" customFormat="false" ht="12.75" hidden="false" customHeight="false" outlineLevel="0" collapsed="false">
      <c r="N559" s="40"/>
    </row>
    <row r="560" customFormat="false" ht="12.75" hidden="false" customHeight="false" outlineLevel="0" collapsed="false">
      <c r="N560" s="40"/>
    </row>
    <row r="561" customFormat="false" ht="12.75" hidden="false" customHeight="false" outlineLevel="0" collapsed="false">
      <c r="N561" s="40"/>
    </row>
    <row r="562" customFormat="false" ht="12.75" hidden="false" customHeight="false" outlineLevel="0" collapsed="false">
      <c r="N562" s="40"/>
    </row>
    <row r="563" customFormat="false" ht="12.75" hidden="false" customHeight="false" outlineLevel="0" collapsed="false">
      <c r="N563" s="40"/>
    </row>
    <row r="564" customFormat="false" ht="12.75" hidden="false" customHeight="false" outlineLevel="0" collapsed="false">
      <c r="N564" s="40"/>
    </row>
    <row r="565" customFormat="false" ht="12.75" hidden="false" customHeight="false" outlineLevel="0" collapsed="false">
      <c r="N565" s="40"/>
    </row>
    <row r="566" customFormat="false" ht="12.75" hidden="false" customHeight="false" outlineLevel="0" collapsed="false">
      <c r="N566" s="40"/>
    </row>
    <row r="567" customFormat="false" ht="12.75" hidden="false" customHeight="false" outlineLevel="0" collapsed="false">
      <c r="N567" s="40"/>
    </row>
    <row r="568" customFormat="false" ht="12.75" hidden="false" customHeight="false" outlineLevel="0" collapsed="false">
      <c r="N568" s="40"/>
    </row>
    <row r="569" customFormat="false" ht="12.75" hidden="false" customHeight="false" outlineLevel="0" collapsed="false">
      <c r="N569" s="40"/>
    </row>
    <row r="570" customFormat="false" ht="12.75" hidden="false" customHeight="false" outlineLevel="0" collapsed="false">
      <c r="N570" s="40"/>
    </row>
    <row r="571" customFormat="false" ht="12.75" hidden="false" customHeight="false" outlineLevel="0" collapsed="false">
      <c r="N571" s="40"/>
    </row>
    <row r="572" customFormat="false" ht="12.75" hidden="false" customHeight="false" outlineLevel="0" collapsed="false">
      <c r="N572" s="40"/>
    </row>
    <row r="573" customFormat="false" ht="12.75" hidden="false" customHeight="false" outlineLevel="0" collapsed="false">
      <c r="N573" s="40"/>
    </row>
    <row r="574" customFormat="false" ht="12.75" hidden="false" customHeight="false" outlineLevel="0" collapsed="false">
      <c r="N574" s="40"/>
    </row>
    <row r="575" customFormat="false" ht="12.75" hidden="false" customHeight="false" outlineLevel="0" collapsed="false">
      <c r="N575" s="40"/>
    </row>
    <row r="576" customFormat="false" ht="12.75" hidden="false" customHeight="false" outlineLevel="0" collapsed="false">
      <c r="N576" s="40"/>
    </row>
    <row r="577" customFormat="false" ht="12.75" hidden="false" customHeight="false" outlineLevel="0" collapsed="false">
      <c r="N577" s="40"/>
    </row>
    <row r="578" customFormat="false" ht="12.75" hidden="false" customHeight="false" outlineLevel="0" collapsed="false">
      <c r="N578" s="40"/>
    </row>
    <row r="579" customFormat="false" ht="12.75" hidden="false" customHeight="false" outlineLevel="0" collapsed="false">
      <c r="N579" s="40"/>
    </row>
    <row r="580" customFormat="false" ht="12.75" hidden="false" customHeight="false" outlineLevel="0" collapsed="false">
      <c r="N580" s="40"/>
    </row>
    <row r="581" customFormat="false" ht="12.75" hidden="false" customHeight="false" outlineLevel="0" collapsed="false">
      <c r="N581" s="40"/>
    </row>
    <row r="582" customFormat="false" ht="12.75" hidden="false" customHeight="false" outlineLevel="0" collapsed="false">
      <c r="N582" s="40"/>
    </row>
    <row r="583" customFormat="false" ht="12.75" hidden="false" customHeight="false" outlineLevel="0" collapsed="false">
      <c r="N583" s="40"/>
    </row>
    <row r="584" customFormat="false" ht="12.75" hidden="false" customHeight="false" outlineLevel="0" collapsed="false">
      <c r="N584" s="40"/>
    </row>
    <row r="585" customFormat="false" ht="12.75" hidden="false" customHeight="false" outlineLevel="0" collapsed="false">
      <c r="N585" s="40"/>
    </row>
    <row r="586" customFormat="false" ht="12.75" hidden="false" customHeight="false" outlineLevel="0" collapsed="false">
      <c r="N586" s="40"/>
    </row>
    <row r="587" customFormat="false" ht="12.75" hidden="false" customHeight="false" outlineLevel="0" collapsed="false">
      <c r="N587" s="40"/>
    </row>
    <row r="588" customFormat="false" ht="12.75" hidden="false" customHeight="false" outlineLevel="0" collapsed="false">
      <c r="N588" s="40"/>
    </row>
    <row r="589" customFormat="false" ht="12.75" hidden="false" customHeight="false" outlineLevel="0" collapsed="false">
      <c r="N589" s="40"/>
    </row>
    <row r="590" customFormat="false" ht="12.75" hidden="false" customHeight="false" outlineLevel="0" collapsed="false">
      <c r="N590" s="40"/>
    </row>
    <row r="591" customFormat="false" ht="12.75" hidden="false" customHeight="false" outlineLevel="0" collapsed="false">
      <c r="N591" s="40"/>
    </row>
    <row r="592" customFormat="false" ht="12.75" hidden="false" customHeight="false" outlineLevel="0" collapsed="false">
      <c r="N592" s="40"/>
    </row>
    <row r="593" customFormat="false" ht="12.75" hidden="false" customHeight="false" outlineLevel="0" collapsed="false">
      <c r="N593" s="40"/>
    </row>
    <row r="594" customFormat="false" ht="12.75" hidden="false" customHeight="false" outlineLevel="0" collapsed="false">
      <c r="N594" s="40"/>
    </row>
    <row r="595" customFormat="false" ht="12.75" hidden="false" customHeight="false" outlineLevel="0" collapsed="false">
      <c r="N595" s="40"/>
    </row>
    <row r="596" customFormat="false" ht="12.75" hidden="false" customHeight="false" outlineLevel="0" collapsed="false">
      <c r="N596" s="40"/>
    </row>
    <row r="597" customFormat="false" ht="12.75" hidden="false" customHeight="false" outlineLevel="0" collapsed="false">
      <c r="N597" s="40"/>
    </row>
    <row r="598" customFormat="false" ht="12.75" hidden="false" customHeight="false" outlineLevel="0" collapsed="false">
      <c r="N598" s="40"/>
    </row>
    <row r="599" customFormat="false" ht="12.75" hidden="false" customHeight="false" outlineLevel="0" collapsed="false">
      <c r="N599" s="40"/>
    </row>
    <row r="600" customFormat="false" ht="12.75" hidden="false" customHeight="false" outlineLevel="0" collapsed="false">
      <c r="N600" s="40"/>
    </row>
    <row r="601" customFormat="false" ht="12.75" hidden="false" customHeight="false" outlineLevel="0" collapsed="false">
      <c r="N601" s="40"/>
    </row>
    <row r="602" customFormat="false" ht="12.75" hidden="false" customHeight="false" outlineLevel="0" collapsed="false">
      <c r="N602" s="40"/>
    </row>
    <row r="603" customFormat="false" ht="12.75" hidden="false" customHeight="false" outlineLevel="0" collapsed="false">
      <c r="N603" s="40"/>
    </row>
    <row r="604" customFormat="false" ht="12.75" hidden="false" customHeight="false" outlineLevel="0" collapsed="false">
      <c r="N604" s="40"/>
    </row>
    <row r="605" customFormat="false" ht="12.75" hidden="false" customHeight="false" outlineLevel="0" collapsed="false">
      <c r="N605" s="40"/>
    </row>
    <row r="606" customFormat="false" ht="12.75" hidden="false" customHeight="false" outlineLevel="0" collapsed="false">
      <c r="N606" s="40"/>
    </row>
    <row r="607" customFormat="false" ht="12.75" hidden="false" customHeight="false" outlineLevel="0" collapsed="false">
      <c r="N607" s="40"/>
    </row>
    <row r="608" customFormat="false" ht="12.75" hidden="false" customHeight="false" outlineLevel="0" collapsed="false">
      <c r="N608" s="40"/>
    </row>
    <row r="609" customFormat="false" ht="12.75" hidden="false" customHeight="false" outlineLevel="0" collapsed="false">
      <c r="N609" s="40"/>
    </row>
    <row r="610" customFormat="false" ht="12.75" hidden="false" customHeight="false" outlineLevel="0" collapsed="false">
      <c r="N610" s="40"/>
    </row>
    <row r="611" customFormat="false" ht="12.75" hidden="false" customHeight="false" outlineLevel="0" collapsed="false">
      <c r="N611" s="40"/>
    </row>
    <row r="612" customFormat="false" ht="12.75" hidden="false" customHeight="false" outlineLevel="0" collapsed="false">
      <c r="N612" s="40"/>
    </row>
    <row r="613" customFormat="false" ht="12.75" hidden="false" customHeight="false" outlineLevel="0" collapsed="false">
      <c r="N613" s="40"/>
    </row>
    <row r="614" customFormat="false" ht="12.75" hidden="false" customHeight="false" outlineLevel="0" collapsed="false">
      <c r="N614" s="40"/>
    </row>
    <row r="615" customFormat="false" ht="12.75" hidden="false" customHeight="false" outlineLevel="0" collapsed="false">
      <c r="N615" s="40"/>
    </row>
    <row r="616" customFormat="false" ht="12.75" hidden="false" customHeight="false" outlineLevel="0" collapsed="false">
      <c r="N616" s="40"/>
    </row>
    <row r="617" customFormat="false" ht="12.75" hidden="false" customHeight="false" outlineLevel="0" collapsed="false">
      <c r="N617" s="40"/>
    </row>
    <row r="618" customFormat="false" ht="12.75" hidden="false" customHeight="false" outlineLevel="0" collapsed="false">
      <c r="N618" s="40"/>
    </row>
    <row r="619" customFormat="false" ht="12.75" hidden="false" customHeight="false" outlineLevel="0" collapsed="false">
      <c r="N619" s="40"/>
    </row>
    <row r="620" customFormat="false" ht="12.75" hidden="false" customHeight="false" outlineLevel="0" collapsed="false">
      <c r="N620" s="40"/>
    </row>
    <row r="621" customFormat="false" ht="12.75" hidden="false" customHeight="false" outlineLevel="0" collapsed="false">
      <c r="N621" s="40"/>
    </row>
    <row r="622" customFormat="false" ht="12.75" hidden="false" customHeight="false" outlineLevel="0" collapsed="false">
      <c r="N622" s="40"/>
    </row>
    <row r="623" customFormat="false" ht="12.75" hidden="false" customHeight="false" outlineLevel="0" collapsed="false">
      <c r="N623" s="40"/>
    </row>
    <row r="624" customFormat="false" ht="12.75" hidden="false" customHeight="false" outlineLevel="0" collapsed="false">
      <c r="N624" s="40"/>
    </row>
    <row r="625" customFormat="false" ht="12.75" hidden="false" customHeight="false" outlineLevel="0" collapsed="false">
      <c r="N625" s="40"/>
    </row>
    <row r="626" customFormat="false" ht="12.75" hidden="false" customHeight="false" outlineLevel="0" collapsed="false">
      <c r="N626" s="40"/>
    </row>
    <row r="627" customFormat="false" ht="12.75" hidden="false" customHeight="false" outlineLevel="0" collapsed="false">
      <c r="N627" s="40"/>
    </row>
    <row r="628" customFormat="false" ht="12.75" hidden="false" customHeight="false" outlineLevel="0" collapsed="false">
      <c r="N628" s="40"/>
    </row>
    <row r="629" customFormat="false" ht="12.75" hidden="false" customHeight="false" outlineLevel="0" collapsed="false">
      <c r="N629" s="40"/>
    </row>
    <row r="630" customFormat="false" ht="12.75" hidden="false" customHeight="false" outlineLevel="0" collapsed="false">
      <c r="N630" s="40"/>
    </row>
    <row r="631" customFormat="false" ht="12.75" hidden="false" customHeight="false" outlineLevel="0" collapsed="false">
      <c r="N631" s="40"/>
    </row>
    <row r="632" customFormat="false" ht="12.75" hidden="false" customHeight="false" outlineLevel="0" collapsed="false">
      <c r="N632" s="40"/>
    </row>
    <row r="633" customFormat="false" ht="12.75" hidden="false" customHeight="false" outlineLevel="0" collapsed="false">
      <c r="N633" s="40"/>
    </row>
    <row r="634" customFormat="false" ht="12.75" hidden="false" customHeight="false" outlineLevel="0" collapsed="false">
      <c r="N634" s="40"/>
    </row>
    <row r="635" customFormat="false" ht="12.75" hidden="false" customHeight="false" outlineLevel="0" collapsed="false">
      <c r="N635" s="40"/>
    </row>
    <row r="636" customFormat="false" ht="12.75" hidden="false" customHeight="false" outlineLevel="0" collapsed="false">
      <c r="N636" s="40"/>
    </row>
    <row r="637" customFormat="false" ht="12.75" hidden="false" customHeight="false" outlineLevel="0" collapsed="false">
      <c r="N637" s="40"/>
    </row>
    <row r="638" customFormat="false" ht="12.75" hidden="false" customHeight="false" outlineLevel="0" collapsed="false">
      <c r="N638" s="40"/>
    </row>
    <row r="639" customFormat="false" ht="12.75" hidden="false" customHeight="false" outlineLevel="0" collapsed="false">
      <c r="N639" s="40"/>
    </row>
    <row r="640" customFormat="false" ht="12.75" hidden="false" customHeight="false" outlineLevel="0" collapsed="false">
      <c r="N640" s="40"/>
    </row>
    <row r="641" customFormat="false" ht="12.75" hidden="false" customHeight="false" outlineLevel="0" collapsed="false">
      <c r="N641" s="40"/>
    </row>
    <row r="642" customFormat="false" ht="12.75" hidden="false" customHeight="false" outlineLevel="0" collapsed="false">
      <c r="N642" s="40"/>
    </row>
    <row r="643" customFormat="false" ht="12.75" hidden="false" customHeight="false" outlineLevel="0" collapsed="false">
      <c r="N643" s="40"/>
    </row>
    <row r="644" customFormat="false" ht="12.75" hidden="false" customHeight="false" outlineLevel="0" collapsed="false">
      <c r="N644" s="40"/>
    </row>
    <row r="645" customFormat="false" ht="12.75" hidden="false" customHeight="false" outlineLevel="0" collapsed="false">
      <c r="N645" s="40"/>
    </row>
    <row r="646" customFormat="false" ht="12.75" hidden="false" customHeight="false" outlineLevel="0" collapsed="false">
      <c r="N646" s="40"/>
    </row>
    <row r="647" customFormat="false" ht="12.75" hidden="false" customHeight="false" outlineLevel="0" collapsed="false">
      <c r="N647" s="40"/>
    </row>
    <row r="648" customFormat="false" ht="12.75" hidden="false" customHeight="false" outlineLevel="0" collapsed="false">
      <c r="N648" s="40"/>
    </row>
    <row r="649" customFormat="false" ht="12.75" hidden="false" customHeight="false" outlineLevel="0" collapsed="false">
      <c r="N649" s="40"/>
    </row>
    <row r="650" customFormat="false" ht="12.75" hidden="false" customHeight="false" outlineLevel="0" collapsed="false">
      <c r="N650" s="40"/>
    </row>
    <row r="651" customFormat="false" ht="12.75" hidden="false" customHeight="false" outlineLevel="0" collapsed="false">
      <c r="N651" s="40"/>
    </row>
    <row r="652" customFormat="false" ht="12.75" hidden="false" customHeight="false" outlineLevel="0" collapsed="false">
      <c r="N652" s="40"/>
    </row>
    <row r="653" customFormat="false" ht="12.75" hidden="false" customHeight="false" outlineLevel="0" collapsed="false">
      <c r="N653" s="40"/>
    </row>
    <row r="654" customFormat="false" ht="12.75" hidden="false" customHeight="false" outlineLevel="0" collapsed="false">
      <c r="N654" s="40"/>
    </row>
    <row r="655" customFormat="false" ht="12.75" hidden="false" customHeight="false" outlineLevel="0" collapsed="false">
      <c r="N655" s="40"/>
    </row>
    <row r="656" customFormat="false" ht="12.75" hidden="false" customHeight="false" outlineLevel="0" collapsed="false">
      <c r="N656" s="40"/>
    </row>
    <row r="657" customFormat="false" ht="12.75" hidden="false" customHeight="false" outlineLevel="0" collapsed="false">
      <c r="N657" s="40"/>
    </row>
    <row r="658" customFormat="false" ht="12.75" hidden="false" customHeight="false" outlineLevel="0" collapsed="false">
      <c r="N658" s="40"/>
    </row>
    <row r="659" customFormat="false" ht="12.75" hidden="false" customHeight="false" outlineLevel="0" collapsed="false">
      <c r="N659" s="40"/>
    </row>
    <row r="660" customFormat="false" ht="12.75" hidden="false" customHeight="false" outlineLevel="0" collapsed="false">
      <c r="N660" s="40"/>
    </row>
    <row r="661" customFormat="false" ht="12.75" hidden="false" customHeight="false" outlineLevel="0" collapsed="false">
      <c r="N661" s="40"/>
    </row>
    <row r="662" customFormat="false" ht="12.75" hidden="false" customHeight="false" outlineLevel="0" collapsed="false">
      <c r="N662" s="40"/>
    </row>
    <row r="663" customFormat="false" ht="12.75" hidden="false" customHeight="false" outlineLevel="0" collapsed="false">
      <c r="N663" s="40"/>
    </row>
    <row r="664" customFormat="false" ht="12.75" hidden="false" customHeight="false" outlineLevel="0" collapsed="false">
      <c r="N664" s="40"/>
    </row>
    <row r="665" customFormat="false" ht="12.75" hidden="false" customHeight="false" outlineLevel="0" collapsed="false">
      <c r="N665" s="40"/>
    </row>
    <row r="666" customFormat="false" ht="12.75" hidden="false" customHeight="false" outlineLevel="0" collapsed="false">
      <c r="N666" s="40"/>
    </row>
    <row r="667" customFormat="false" ht="12.75" hidden="false" customHeight="false" outlineLevel="0" collapsed="false">
      <c r="N667" s="40"/>
    </row>
    <row r="668" customFormat="false" ht="12.75" hidden="false" customHeight="false" outlineLevel="0" collapsed="false">
      <c r="N668" s="40"/>
    </row>
    <row r="669" customFormat="false" ht="12.75" hidden="false" customHeight="false" outlineLevel="0" collapsed="false">
      <c r="N669" s="40"/>
    </row>
    <row r="670" customFormat="false" ht="12.75" hidden="false" customHeight="false" outlineLevel="0" collapsed="false">
      <c r="N670" s="40"/>
    </row>
    <row r="671" customFormat="false" ht="12.75" hidden="false" customHeight="false" outlineLevel="0" collapsed="false">
      <c r="N671" s="40"/>
    </row>
    <row r="672" customFormat="false" ht="12.75" hidden="false" customHeight="false" outlineLevel="0" collapsed="false">
      <c r="N672" s="40"/>
    </row>
    <row r="673" customFormat="false" ht="12.75" hidden="false" customHeight="false" outlineLevel="0" collapsed="false">
      <c r="N673" s="40"/>
    </row>
    <row r="674" customFormat="false" ht="12.75" hidden="false" customHeight="false" outlineLevel="0" collapsed="false">
      <c r="N674" s="40"/>
    </row>
    <row r="675" customFormat="false" ht="12.75" hidden="false" customHeight="false" outlineLevel="0" collapsed="false">
      <c r="N675" s="40"/>
    </row>
    <row r="676" customFormat="false" ht="12.75" hidden="false" customHeight="false" outlineLevel="0" collapsed="false">
      <c r="N676" s="40"/>
    </row>
    <row r="677" customFormat="false" ht="12.75" hidden="false" customHeight="false" outlineLevel="0" collapsed="false">
      <c r="N677" s="40"/>
    </row>
    <row r="678" customFormat="false" ht="12.75" hidden="false" customHeight="false" outlineLevel="0" collapsed="false">
      <c r="N678" s="40"/>
    </row>
    <row r="679" customFormat="false" ht="12.75" hidden="false" customHeight="false" outlineLevel="0" collapsed="false">
      <c r="N679" s="40"/>
    </row>
    <row r="680" customFormat="false" ht="12.75" hidden="false" customHeight="false" outlineLevel="0" collapsed="false">
      <c r="N680" s="40"/>
    </row>
    <row r="681" customFormat="false" ht="12.75" hidden="false" customHeight="false" outlineLevel="0" collapsed="false">
      <c r="N681" s="40"/>
    </row>
    <row r="682" customFormat="false" ht="12.75" hidden="false" customHeight="false" outlineLevel="0" collapsed="false">
      <c r="N682" s="40"/>
    </row>
    <row r="683" customFormat="false" ht="12.75" hidden="false" customHeight="false" outlineLevel="0" collapsed="false">
      <c r="N683" s="40"/>
    </row>
    <row r="684" customFormat="false" ht="12.75" hidden="false" customHeight="false" outlineLevel="0" collapsed="false">
      <c r="N684" s="40"/>
    </row>
    <row r="685" customFormat="false" ht="12.75" hidden="false" customHeight="false" outlineLevel="0" collapsed="false">
      <c r="N685" s="40"/>
    </row>
    <row r="686" customFormat="false" ht="12.75" hidden="false" customHeight="false" outlineLevel="0" collapsed="false">
      <c r="N686" s="40"/>
    </row>
    <row r="687" customFormat="false" ht="12.75" hidden="false" customHeight="false" outlineLevel="0" collapsed="false">
      <c r="N687" s="40"/>
    </row>
    <row r="688" customFormat="false" ht="12.75" hidden="false" customHeight="false" outlineLevel="0" collapsed="false">
      <c r="N688" s="40"/>
    </row>
    <row r="689" customFormat="false" ht="12.75" hidden="false" customHeight="false" outlineLevel="0" collapsed="false">
      <c r="N689" s="40"/>
    </row>
    <row r="690" customFormat="false" ht="12.75" hidden="false" customHeight="false" outlineLevel="0" collapsed="false">
      <c r="N690" s="40"/>
    </row>
    <row r="691" customFormat="false" ht="12.75" hidden="false" customHeight="false" outlineLevel="0" collapsed="false">
      <c r="N691" s="40"/>
    </row>
    <row r="692" customFormat="false" ht="12.75" hidden="false" customHeight="false" outlineLevel="0" collapsed="false">
      <c r="N692" s="40"/>
    </row>
    <row r="693" customFormat="false" ht="12.75" hidden="false" customHeight="false" outlineLevel="0" collapsed="false">
      <c r="N693" s="40"/>
    </row>
    <row r="694" customFormat="false" ht="12.75" hidden="false" customHeight="false" outlineLevel="0" collapsed="false">
      <c r="N694" s="40"/>
    </row>
    <row r="695" customFormat="false" ht="12.75" hidden="false" customHeight="false" outlineLevel="0" collapsed="false">
      <c r="N695" s="40"/>
    </row>
    <row r="696" customFormat="false" ht="12.75" hidden="false" customHeight="false" outlineLevel="0" collapsed="false">
      <c r="N696" s="40"/>
    </row>
    <row r="697" customFormat="false" ht="12.75" hidden="false" customHeight="false" outlineLevel="0" collapsed="false">
      <c r="N697" s="40"/>
    </row>
    <row r="698" customFormat="false" ht="12.75" hidden="false" customHeight="false" outlineLevel="0" collapsed="false">
      <c r="N698" s="40"/>
    </row>
    <row r="699" customFormat="false" ht="12.75" hidden="false" customHeight="false" outlineLevel="0" collapsed="false">
      <c r="N699" s="40"/>
    </row>
    <row r="700" customFormat="false" ht="12.75" hidden="false" customHeight="false" outlineLevel="0" collapsed="false">
      <c r="N700" s="40"/>
    </row>
    <row r="701" customFormat="false" ht="12.75" hidden="false" customHeight="false" outlineLevel="0" collapsed="false">
      <c r="N701" s="40"/>
    </row>
    <row r="702" customFormat="false" ht="12.75" hidden="false" customHeight="false" outlineLevel="0" collapsed="false">
      <c r="N702" s="40"/>
    </row>
    <row r="703" customFormat="false" ht="12.75" hidden="false" customHeight="false" outlineLevel="0" collapsed="false">
      <c r="N703" s="40"/>
    </row>
    <row r="704" customFormat="false" ht="12.75" hidden="false" customHeight="false" outlineLevel="0" collapsed="false">
      <c r="N704" s="40"/>
    </row>
    <row r="705" customFormat="false" ht="12.75" hidden="false" customHeight="false" outlineLevel="0" collapsed="false">
      <c r="N705" s="40"/>
    </row>
    <row r="706" customFormat="false" ht="12.75" hidden="false" customHeight="false" outlineLevel="0" collapsed="false">
      <c r="N706" s="40"/>
    </row>
    <row r="707" customFormat="false" ht="12.75" hidden="false" customHeight="false" outlineLevel="0" collapsed="false">
      <c r="N707" s="40"/>
    </row>
    <row r="708" customFormat="false" ht="12.75" hidden="false" customHeight="false" outlineLevel="0" collapsed="false">
      <c r="N708" s="40"/>
    </row>
    <row r="709" customFormat="false" ht="12.75" hidden="false" customHeight="false" outlineLevel="0" collapsed="false">
      <c r="N709" s="40"/>
    </row>
    <row r="710" customFormat="false" ht="12.75" hidden="false" customHeight="false" outlineLevel="0" collapsed="false">
      <c r="N710" s="40"/>
    </row>
    <row r="711" customFormat="false" ht="12.75" hidden="false" customHeight="false" outlineLevel="0" collapsed="false">
      <c r="N711" s="40"/>
    </row>
    <row r="712" customFormat="false" ht="12.75" hidden="false" customHeight="false" outlineLevel="0" collapsed="false">
      <c r="N712" s="40"/>
    </row>
    <row r="713" customFormat="false" ht="12.75" hidden="false" customHeight="false" outlineLevel="0" collapsed="false">
      <c r="N713" s="40"/>
    </row>
    <row r="714" customFormat="false" ht="12.75" hidden="false" customHeight="false" outlineLevel="0" collapsed="false">
      <c r="N714" s="40"/>
    </row>
    <row r="715" customFormat="false" ht="12.75" hidden="false" customHeight="false" outlineLevel="0" collapsed="false">
      <c r="N715" s="40"/>
    </row>
    <row r="716" customFormat="false" ht="12.75" hidden="false" customHeight="false" outlineLevel="0" collapsed="false">
      <c r="N716" s="40"/>
    </row>
    <row r="717" customFormat="false" ht="12.75" hidden="false" customHeight="false" outlineLevel="0" collapsed="false">
      <c r="N717" s="40"/>
    </row>
    <row r="718" customFormat="false" ht="12.75" hidden="false" customHeight="false" outlineLevel="0" collapsed="false">
      <c r="N718" s="40"/>
    </row>
    <row r="719" customFormat="false" ht="12.75" hidden="false" customHeight="false" outlineLevel="0" collapsed="false">
      <c r="N719" s="40"/>
    </row>
    <row r="720" customFormat="false" ht="12.75" hidden="false" customHeight="false" outlineLevel="0" collapsed="false">
      <c r="N720" s="40"/>
    </row>
    <row r="721" customFormat="false" ht="12.75" hidden="false" customHeight="false" outlineLevel="0" collapsed="false">
      <c r="N721" s="40"/>
    </row>
    <row r="722" customFormat="false" ht="12.75" hidden="false" customHeight="false" outlineLevel="0" collapsed="false">
      <c r="N722" s="40"/>
    </row>
    <row r="723" customFormat="false" ht="12.75" hidden="false" customHeight="false" outlineLevel="0" collapsed="false">
      <c r="N723" s="40"/>
    </row>
    <row r="724" customFormat="false" ht="12.75" hidden="false" customHeight="false" outlineLevel="0" collapsed="false">
      <c r="N724" s="40"/>
    </row>
    <row r="725" customFormat="false" ht="12.75" hidden="false" customHeight="false" outlineLevel="0" collapsed="false">
      <c r="N725" s="40"/>
    </row>
    <row r="726" customFormat="false" ht="12.75" hidden="false" customHeight="false" outlineLevel="0" collapsed="false">
      <c r="N726" s="40"/>
    </row>
    <row r="727" customFormat="false" ht="12.75" hidden="false" customHeight="false" outlineLevel="0" collapsed="false">
      <c r="N727" s="40"/>
    </row>
    <row r="728" customFormat="false" ht="12.75" hidden="false" customHeight="false" outlineLevel="0" collapsed="false">
      <c r="N728" s="40"/>
    </row>
    <row r="729" customFormat="false" ht="12.75" hidden="false" customHeight="false" outlineLevel="0" collapsed="false">
      <c r="N729" s="40"/>
    </row>
    <row r="730" customFormat="false" ht="12.75" hidden="false" customHeight="false" outlineLevel="0" collapsed="false">
      <c r="N730" s="40"/>
    </row>
    <row r="731" customFormat="false" ht="12.75" hidden="false" customHeight="false" outlineLevel="0" collapsed="false">
      <c r="N731" s="40"/>
    </row>
    <row r="732" customFormat="false" ht="12.75" hidden="false" customHeight="false" outlineLevel="0" collapsed="false">
      <c r="N732" s="40"/>
    </row>
    <row r="733" customFormat="false" ht="12.75" hidden="false" customHeight="false" outlineLevel="0" collapsed="false">
      <c r="N733" s="40"/>
    </row>
    <row r="734" customFormat="false" ht="12.75" hidden="false" customHeight="false" outlineLevel="0" collapsed="false">
      <c r="N734" s="40"/>
    </row>
    <row r="735" customFormat="false" ht="12.75" hidden="false" customHeight="false" outlineLevel="0" collapsed="false">
      <c r="N735" s="40"/>
    </row>
    <row r="736" customFormat="false" ht="12.75" hidden="false" customHeight="false" outlineLevel="0" collapsed="false">
      <c r="N736" s="40"/>
    </row>
    <row r="737" customFormat="false" ht="12.75" hidden="false" customHeight="false" outlineLevel="0" collapsed="false">
      <c r="N737" s="40"/>
    </row>
    <row r="738" customFormat="false" ht="12.75" hidden="false" customHeight="false" outlineLevel="0" collapsed="false">
      <c r="N738" s="40"/>
    </row>
    <row r="739" customFormat="false" ht="12.75" hidden="false" customHeight="false" outlineLevel="0" collapsed="false">
      <c r="N739" s="40"/>
    </row>
    <row r="740" customFormat="false" ht="12.75" hidden="false" customHeight="false" outlineLevel="0" collapsed="false">
      <c r="N740" s="40"/>
    </row>
    <row r="741" customFormat="false" ht="12.75" hidden="false" customHeight="false" outlineLevel="0" collapsed="false">
      <c r="N741" s="40"/>
    </row>
    <row r="742" customFormat="false" ht="12.75" hidden="false" customHeight="false" outlineLevel="0" collapsed="false">
      <c r="N742" s="40"/>
    </row>
    <row r="743" customFormat="false" ht="12.75" hidden="false" customHeight="false" outlineLevel="0" collapsed="false">
      <c r="N743" s="40"/>
    </row>
    <row r="744" customFormat="false" ht="12.75" hidden="false" customHeight="false" outlineLevel="0" collapsed="false">
      <c r="N744" s="40"/>
    </row>
    <row r="745" customFormat="false" ht="12.75" hidden="false" customHeight="false" outlineLevel="0" collapsed="false">
      <c r="N745" s="40"/>
    </row>
    <row r="746" customFormat="false" ht="12.75" hidden="false" customHeight="false" outlineLevel="0" collapsed="false">
      <c r="N746" s="40"/>
    </row>
    <row r="747" customFormat="false" ht="12.75" hidden="false" customHeight="false" outlineLevel="0" collapsed="false">
      <c r="N747" s="40"/>
    </row>
    <row r="748" customFormat="false" ht="12.75" hidden="false" customHeight="false" outlineLevel="0" collapsed="false">
      <c r="N748" s="40"/>
    </row>
    <row r="749" customFormat="false" ht="12.75" hidden="false" customHeight="false" outlineLevel="0" collapsed="false">
      <c r="N749" s="40"/>
    </row>
    <row r="750" customFormat="false" ht="12.75" hidden="false" customHeight="false" outlineLevel="0" collapsed="false">
      <c r="N750" s="40"/>
    </row>
    <row r="751" customFormat="false" ht="12.75" hidden="false" customHeight="false" outlineLevel="0" collapsed="false">
      <c r="N751" s="40"/>
    </row>
    <row r="752" customFormat="false" ht="12.75" hidden="false" customHeight="false" outlineLevel="0" collapsed="false">
      <c r="N752" s="40"/>
    </row>
    <row r="753" customFormat="false" ht="12.75" hidden="false" customHeight="false" outlineLevel="0" collapsed="false">
      <c r="N753" s="40"/>
    </row>
    <row r="754" customFormat="false" ht="12.75" hidden="false" customHeight="false" outlineLevel="0" collapsed="false">
      <c r="N754" s="40"/>
    </row>
    <row r="755" customFormat="false" ht="12.75" hidden="false" customHeight="false" outlineLevel="0" collapsed="false">
      <c r="N755" s="40"/>
    </row>
    <row r="756" customFormat="false" ht="12.75" hidden="false" customHeight="false" outlineLevel="0" collapsed="false">
      <c r="N756" s="40"/>
    </row>
    <row r="757" customFormat="false" ht="12.75" hidden="false" customHeight="false" outlineLevel="0" collapsed="false">
      <c r="N757" s="40"/>
    </row>
    <row r="758" customFormat="false" ht="12.75" hidden="false" customHeight="false" outlineLevel="0" collapsed="false">
      <c r="N758" s="40"/>
    </row>
    <row r="759" customFormat="false" ht="12.75" hidden="false" customHeight="false" outlineLevel="0" collapsed="false">
      <c r="N759" s="40"/>
    </row>
    <row r="760" customFormat="false" ht="12.75" hidden="false" customHeight="false" outlineLevel="0" collapsed="false">
      <c r="N760" s="40"/>
    </row>
    <row r="761" customFormat="false" ht="12.75" hidden="false" customHeight="false" outlineLevel="0" collapsed="false">
      <c r="N761" s="40"/>
    </row>
    <row r="762" customFormat="false" ht="12.75" hidden="false" customHeight="false" outlineLevel="0" collapsed="false">
      <c r="N762" s="40"/>
    </row>
    <row r="763" customFormat="false" ht="12.75" hidden="false" customHeight="false" outlineLevel="0" collapsed="false">
      <c r="N763" s="40"/>
    </row>
    <row r="764" customFormat="false" ht="12.75" hidden="false" customHeight="false" outlineLevel="0" collapsed="false">
      <c r="N764" s="40"/>
    </row>
    <row r="765" customFormat="false" ht="12.75" hidden="false" customHeight="false" outlineLevel="0" collapsed="false">
      <c r="N765" s="40"/>
    </row>
    <row r="766" customFormat="false" ht="12.75" hidden="false" customHeight="false" outlineLevel="0" collapsed="false">
      <c r="N766" s="40"/>
    </row>
    <row r="767" customFormat="false" ht="12.75" hidden="false" customHeight="false" outlineLevel="0" collapsed="false">
      <c r="N767" s="40"/>
    </row>
    <row r="768" customFormat="false" ht="12.75" hidden="false" customHeight="false" outlineLevel="0" collapsed="false">
      <c r="N768" s="40"/>
    </row>
    <row r="769" customFormat="false" ht="12.75" hidden="false" customHeight="false" outlineLevel="0" collapsed="false">
      <c r="N769" s="40"/>
    </row>
    <row r="770" customFormat="false" ht="12.75" hidden="false" customHeight="false" outlineLevel="0" collapsed="false">
      <c r="N770" s="40"/>
    </row>
    <row r="771" customFormat="false" ht="12.75" hidden="false" customHeight="false" outlineLevel="0" collapsed="false">
      <c r="N771" s="40"/>
    </row>
    <row r="772" customFormat="false" ht="12.75" hidden="false" customHeight="false" outlineLevel="0" collapsed="false">
      <c r="N772" s="40"/>
    </row>
    <row r="773" customFormat="false" ht="12.75" hidden="false" customHeight="false" outlineLevel="0" collapsed="false">
      <c r="N773" s="40"/>
    </row>
    <row r="774" customFormat="false" ht="12.75" hidden="false" customHeight="false" outlineLevel="0" collapsed="false">
      <c r="N774" s="40"/>
    </row>
    <row r="775" customFormat="false" ht="12.75" hidden="false" customHeight="false" outlineLevel="0" collapsed="false">
      <c r="N775" s="40"/>
    </row>
    <row r="776" customFormat="false" ht="12.75" hidden="false" customHeight="false" outlineLevel="0" collapsed="false">
      <c r="N776" s="40"/>
    </row>
    <row r="777" customFormat="false" ht="12.75" hidden="false" customHeight="false" outlineLevel="0" collapsed="false">
      <c r="N777" s="40"/>
    </row>
    <row r="778" customFormat="false" ht="12.75" hidden="false" customHeight="false" outlineLevel="0" collapsed="false">
      <c r="N778" s="40"/>
    </row>
    <row r="779" customFormat="false" ht="12.75" hidden="false" customHeight="false" outlineLevel="0" collapsed="false">
      <c r="N779" s="40"/>
    </row>
    <row r="780" customFormat="false" ht="12.75" hidden="false" customHeight="false" outlineLevel="0" collapsed="false">
      <c r="N780" s="40"/>
    </row>
    <row r="781" customFormat="false" ht="12.75" hidden="false" customHeight="false" outlineLevel="0" collapsed="false">
      <c r="N781" s="40"/>
    </row>
    <row r="782" customFormat="false" ht="12.75" hidden="false" customHeight="false" outlineLevel="0" collapsed="false">
      <c r="N782" s="40"/>
    </row>
    <row r="783" customFormat="false" ht="12.75" hidden="false" customHeight="false" outlineLevel="0" collapsed="false">
      <c r="N783" s="40"/>
    </row>
    <row r="784" customFormat="false" ht="12.75" hidden="false" customHeight="false" outlineLevel="0" collapsed="false">
      <c r="N784" s="40"/>
    </row>
    <row r="785" customFormat="false" ht="12.75" hidden="false" customHeight="false" outlineLevel="0" collapsed="false">
      <c r="N785" s="40"/>
    </row>
    <row r="786" customFormat="false" ht="12.75" hidden="false" customHeight="false" outlineLevel="0" collapsed="false">
      <c r="N786" s="40"/>
    </row>
    <row r="787" customFormat="false" ht="12.75" hidden="false" customHeight="false" outlineLevel="0" collapsed="false">
      <c r="N787" s="40"/>
    </row>
    <row r="788" customFormat="false" ht="12.75" hidden="false" customHeight="false" outlineLevel="0" collapsed="false">
      <c r="N788" s="40"/>
    </row>
    <row r="789" customFormat="false" ht="12.75" hidden="false" customHeight="false" outlineLevel="0" collapsed="false">
      <c r="N789" s="40"/>
    </row>
    <row r="790" customFormat="false" ht="12.75" hidden="false" customHeight="false" outlineLevel="0" collapsed="false">
      <c r="N790" s="40"/>
    </row>
    <row r="791" customFormat="false" ht="12.75" hidden="false" customHeight="false" outlineLevel="0" collapsed="false">
      <c r="N791" s="40"/>
    </row>
    <row r="792" customFormat="false" ht="12.75" hidden="false" customHeight="false" outlineLevel="0" collapsed="false">
      <c r="N792" s="40"/>
    </row>
    <row r="793" customFormat="false" ht="12.75" hidden="false" customHeight="false" outlineLevel="0" collapsed="false">
      <c r="N793" s="40"/>
    </row>
    <row r="794" customFormat="false" ht="12.75" hidden="false" customHeight="false" outlineLevel="0" collapsed="false">
      <c r="N794" s="40"/>
    </row>
    <row r="795" customFormat="false" ht="12.75" hidden="false" customHeight="false" outlineLevel="0" collapsed="false">
      <c r="N795" s="40"/>
    </row>
    <row r="796" customFormat="false" ht="12.75" hidden="false" customHeight="false" outlineLevel="0" collapsed="false">
      <c r="N796" s="40"/>
    </row>
    <row r="797" customFormat="false" ht="12.75" hidden="false" customHeight="false" outlineLevel="0" collapsed="false">
      <c r="N797" s="40"/>
    </row>
    <row r="798" customFormat="false" ht="12.75" hidden="false" customHeight="false" outlineLevel="0" collapsed="false">
      <c r="N798" s="40"/>
    </row>
    <row r="799" customFormat="false" ht="12.75" hidden="false" customHeight="false" outlineLevel="0" collapsed="false">
      <c r="N799" s="40"/>
    </row>
    <row r="800" customFormat="false" ht="12.75" hidden="false" customHeight="false" outlineLevel="0" collapsed="false">
      <c r="N800" s="40"/>
    </row>
    <row r="801" customFormat="false" ht="12.75" hidden="false" customHeight="false" outlineLevel="0" collapsed="false">
      <c r="N801" s="40"/>
    </row>
    <row r="802" customFormat="false" ht="12.75" hidden="false" customHeight="false" outlineLevel="0" collapsed="false">
      <c r="N802" s="40"/>
    </row>
    <row r="803" customFormat="false" ht="12.75" hidden="false" customHeight="false" outlineLevel="0" collapsed="false">
      <c r="N803" s="40"/>
    </row>
    <row r="804" customFormat="false" ht="12.75" hidden="false" customHeight="false" outlineLevel="0" collapsed="false">
      <c r="N804" s="40"/>
    </row>
    <row r="805" customFormat="false" ht="12.75" hidden="false" customHeight="false" outlineLevel="0" collapsed="false">
      <c r="N805" s="40"/>
    </row>
    <row r="806" customFormat="false" ht="12.75" hidden="false" customHeight="false" outlineLevel="0" collapsed="false">
      <c r="N806" s="40"/>
    </row>
    <row r="807" customFormat="false" ht="12.75" hidden="false" customHeight="false" outlineLevel="0" collapsed="false">
      <c r="N807" s="40"/>
    </row>
    <row r="808" customFormat="false" ht="12.75" hidden="false" customHeight="false" outlineLevel="0" collapsed="false">
      <c r="N808" s="40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17:48:56Z</dcterms:created>
  <dc:creator>twbarefo</dc:creator>
  <dc:description/>
  <dc:language>en-US</dc:language>
  <cp:lastModifiedBy>Olaenfjord</cp:lastModifiedBy>
  <dcterms:modified xsi:type="dcterms:W3CDTF">2014-11-08T06:04:02Z</dcterms:modified>
  <cp:revision>0</cp:revision>
  <dc:subject/>
  <dc:title/>
</cp:coreProperties>
</file>